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4057"/>
        <c:axId val="4532430"/>
      </c:lineChart>
      <c:catAx>
        <c:axId val="2006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30"/>
        <c:crossesAt val="0"/>
        <c:auto val="1"/>
        <c:lblAlgn val="ctr"/>
        <c:lblOffset val="100"/>
        <c:noMultiLvlLbl val="0"/>
      </c:catAx>
      <c:valAx>
        <c:axId val="45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4420"/>
        <c:axId val="47905992"/>
      </c:lineChart>
      <c:catAx>
        <c:axId val="65854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92"/>
        <c:crossesAt val="0"/>
        <c:auto val="1"/>
        <c:lblAlgn val="ctr"/>
        <c:lblOffset val="100"/>
        <c:noMultiLvlLbl val="0"/>
      </c:catAx>
      <c:valAx>
        <c:axId val="479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84090"/>
        <c:axId val="16922206"/>
      </c:lineChart>
      <c:catAx>
        <c:axId val="43384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06"/>
        <c:crossesAt val="0"/>
        <c:auto val="1"/>
        <c:lblAlgn val="ctr"/>
        <c:lblOffset val="100"/>
        <c:noMultiLvlLbl val="0"/>
      </c:catAx>
      <c:valAx>
        <c:axId val="16922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80538"/>
        <c:axId val="4670309"/>
      </c:scatterChart>
      <c:valAx>
        <c:axId val="5228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9"/>
        <c:crossesAt val="0"/>
        <c:crossBetween val="midCat"/>
      </c:valAx>
      <c:valAx>
        <c:axId val="4670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5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22439"/>
        <c:axId val="69519284"/>
      </c:scatterChart>
      <c:valAx>
        <c:axId val="5822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284"/>
        <c:crossesAt val="0"/>
        <c:crossBetween val="midCat"/>
      </c:valAx>
      <c:valAx>
        <c:axId val="695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4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