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545"/>
        <c:axId val="56139345"/>
      </c:lineChart>
      <c:catAx>
        <c:axId val="3060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345"/>
        <c:crossesAt val="0"/>
        <c:auto val="1"/>
        <c:lblAlgn val="ctr"/>
        <c:lblOffset val="100"/>
        <c:noMultiLvlLbl val="0"/>
      </c:catAx>
      <c:valAx>
        <c:axId val="5613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43912"/>
        <c:axId val="75264667"/>
      </c:lineChart>
      <c:catAx>
        <c:axId val="51543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667"/>
        <c:crossesAt val="0"/>
        <c:auto val="1"/>
        <c:lblAlgn val="ctr"/>
        <c:lblOffset val="100"/>
        <c:noMultiLvlLbl val="0"/>
      </c:catAx>
      <c:valAx>
        <c:axId val="7526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250439"/>
        <c:axId val="48113183"/>
      </c:lineChart>
      <c:catAx>
        <c:axId val="95250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183"/>
        <c:crossesAt val="0"/>
        <c:auto val="1"/>
        <c:lblAlgn val="ctr"/>
        <c:lblOffset val="100"/>
        <c:noMultiLvlLbl val="0"/>
      </c:catAx>
      <c:valAx>
        <c:axId val="481131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065716"/>
        <c:axId val="66431325"/>
      </c:scatterChart>
      <c:valAx>
        <c:axId val="34065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325"/>
        <c:crossesAt val="0"/>
        <c:crossBetween val="midCat"/>
      </c:valAx>
      <c:valAx>
        <c:axId val="664313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7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857561"/>
        <c:axId val="87217079"/>
      </c:scatterChart>
      <c:valAx>
        <c:axId val="95857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079"/>
        <c:crossesAt val="0"/>
        <c:crossBetween val="midCat"/>
      </c:valAx>
      <c:valAx>
        <c:axId val="8721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5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