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6283"/>
        <c:axId val="66655758"/>
      </c:lineChart>
      <c:catAx>
        <c:axId val="76186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758"/>
        <c:crossesAt val="0"/>
        <c:auto val="1"/>
        <c:lblAlgn val="ctr"/>
        <c:lblOffset val="100"/>
        <c:noMultiLvlLbl val="0"/>
      </c:catAx>
      <c:valAx>
        <c:axId val="666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9527"/>
        <c:axId val="96485150"/>
      </c:lineChart>
      <c:catAx>
        <c:axId val="9978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150"/>
        <c:crossesAt val="0"/>
        <c:auto val="1"/>
        <c:lblAlgn val="ctr"/>
        <c:lblOffset val="100"/>
        <c:noMultiLvlLbl val="0"/>
      </c:catAx>
      <c:valAx>
        <c:axId val="964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235618"/>
        <c:axId val="90708111"/>
      </c:lineChart>
      <c:catAx>
        <c:axId val="4323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11"/>
        <c:crossesAt val="0"/>
        <c:auto val="1"/>
        <c:lblAlgn val="ctr"/>
        <c:lblOffset val="100"/>
        <c:noMultiLvlLbl val="0"/>
      </c:catAx>
      <c:valAx>
        <c:axId val="90708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486632"/>
        <c:axId val="93075946"/>
      </c:scatterChart>
      <c:valAx>
        <c:axId val="5048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946"/>
        <c:crossesAt val="0"/>
        <c:crossBetween val="midCat"/>
      </c:valAx>
      <c:valAx>
        <c:axId val="93075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420713"/>
        <c:axId val="45586835"/>
      </c:scatterChart>
      <c:valAx>
        <c:axId val="1142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835"/>
        <c:crossesAt val="0"/>
        <c:crossBetween val="midCat"/>
      </c:valAx>
      <c:valAx>
        <c:axId val="455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