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190287"/>
        <c:axId val="23540751"/>
      </c:barChart>
      <c:catAx>
        <c:axId val="65190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540751"/>
        <c:crossesAt val="0"/>
        <c:auto val="1"/>
        <c:lblAlgn val="ctr"/>
        <c:lblOffset val="100"/>
        <c:noMultiLvlLbl val="0"/>
      </c:catAx>
      <c:valAx>
        <c:axId val="23540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902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913073"/>
        <c:axId val="64958404"/>
      </c:barChart>
      <c:catAx>
        <c:axId val="59913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958404"/>
        <c:crossesAt val="0"/>
        <c:auto val="1"/>
        <c:lblAlgn val="ctr"/>
        <c:lblOffset val="100"/>
        <c:noMultiLvlLbl val="0"/>
      </c:catAx>
      <c:valAx>
        <c:axId val="64958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913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