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991627"/>
        <c:axId val="9997973"/>
      </c:scatterChart>
      <c:valAx>
        <c:axId val="37991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73"/>
        <c:crossesAt val="0"/>
        <c:crossBetween val="midCat"/>
      </c:valAx>
      <c:valAx>
        <c:axId val="999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63321"/>
        <c:axId val="48207461"/>
      </c:scatterChart>
      <c:valAx>
        <c:axId val="927633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461"/>
        <c:crossesAt val="0"/>
        <c:crossBetween val="midCat"/>
      </c:valAx>
      <c:valAx>
        <c:axId val="4820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1815"/>
        <c:axId val="89892387"/>
      </c:scatterChart>
      <c:valAx>
        <c:axId val="45871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387"/>
        <c:crossesAt val="0"/>
        <c:crossBetween val="midCat"/>
      </c:valAx>
      <c:valAx>
        <c:axId val="8989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49249"/>
        <c:axId val="74248239"/>
      </c:scatterChart>
      <c:valAx>
        <c:axId val="48149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239"/>
        <c:crossesAt val="0"/>
        <c:crossBetween val="midCat"/>
      </c:valAx>
      <c:valAx>
        <c:axId val="7424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00443"/>
        <c:axId val="19819666"/>
      </c:scatterChart>
      <c:valAx>
        <c:axId val="332004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666"/>
        <c:crossesAt val="0"/>
        <c:crossBetween val="midCat"/>
      </c:valAx>
      <c:valAx>
        <c:axId val="1981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0885"/>
        <c:axId val="18790471"/>
      </c:scatterChart>
      <c:valAx>
        <c:axId val="400208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471"/>
        <c:crossesAt val="0"/>
        <c:crossBetween val="midCat"/>
      </c:valAx>
      <c:valAx>
        <c:axId val="1879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30523"/>
        <c:axId val="94410234"/>
      </c:scatterChart>
      <c:valAx>
        <c:axId val="152305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34"/>
        <c:crossesAt val="0"/>
        <c:crossBetween val="midCat"/>
      </c:valAx>
      <c:valAx>
        <c:axId val="9441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2948"/>
        <c:axId val="50827859"/>
      </c:scatterChart>
      <c:valAx>
        <c:axId val="841329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59"/>
        <c:crossesAt val="0"/>
        <c:crossBetween val="midCat"/>
      </c:valAx>
      <c:valAx>
        <c:axId val="5082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5378"/>
        <c:axId val="70438174"/>
      </c:scatterChart>
      <c:valAx>
        <c:axId val="86053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174"/>
        <c:crossesAt val="0"/>
        <c:crossBetween val="midCat"/>
      </c:valAx>
      <c:valAx>
        <c:axId val="7043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691"/>
        <c:axId val="35901262"/>
      </c:scatterChart>
      <c:valAx>
        <c:axId val="1665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262"/>
        <c:crossesAt val="0"/>
        <c:crossBetween val="midCat"/>
      </c:valAx>
      <c:valAx>
        <c:axId val="3590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0216"/>
        <c:axId val="17319771"/>
      </c:scatterChart>
      <c:valAx>
        <c:axId val="65840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771"/>
        <c:crossesAt val="0"/>
        <c:crossBetween val="midCat"/>
      </c:valAx>
      <c:valAx>
        <c:axId val="1731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717712"/>
        <c:axId val="56170173"/>
      </c:scatterChart>
      <c:valAx>
        <c:axId val="79717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173"/>
        <c:crossesAt val="0"/>
        <c:crossBetween val="midCat"/>
      </c:valAx>
      <c:valAx>
        <c:axId val="5617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