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19587"/>
        <c:axId val="55677791"/>
      </c:scatterChart>
      <c:valAx>
        <c:axId val="81195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791"/>
        <c:crossesAt val="0"/>
        <c:crossBetween val="midCat"/>
      </c:valAx>
      <c:valAx>
        <c:axId val="55677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73656"/>
        <c:axId val="89153729"/>
      </c:scatterChart>
      <c:valAx>
        <c:axId val="957736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729"/>
        <c:crossesAt val="0"/>
        <c:crossBetween val="midCat"/>
      </c:valAx>
      <c:valAx>
        <c:axId val="89153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62280"/>
        <c:axId val="4517901"/>
      </c:scatterChart>
      <c:valAx>
        <c:axId val="879622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01"/>
        <c:crossesAt val="0"/>
        <c:crossBetween val="midCat"/>
      </c:valAx>
      <c:valAx>
        <c:axId val="4517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48059"/>
        <c:axId val="86600236"/>
      </c:scatterChart>
      <c:valAx>
        <c:axId val="642480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236"/>
        <c:crossesAt val="0"/>
        <c:crossBetween val="midCat"/>
      </c:valAx>
      <c:valAx>
        <c:axId val="86600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75276"/>
        <c:axId val="75778263"/>
      </c:scatterChart>
      <c:valAx>
        <c:axId val="557752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263"/>
        <c:crossesAt val="0"/>
        <c:crossBetween val="midCat"/>
      </c:valAx>
      <c:valAx>
        <c:axId val="75778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78294"/>
        <c:axId val="93804893"/>
      </c:scatterChart>
      <c:valAx>
        <c:axId val="711782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893"/>
        <c:crossesAt val="0"/>
        <c:crossBetween val="midCat"/>
      </c:valAx>
      <c:valAx>
        <c:axId val="93804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85227"/>
        <c:axId val="51611225"/>
      </c:scatterChart>
      <c:valAx>
        <c:axId val="771852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225"/>
        <c:crossesAt val="0"/>
        <c:crossBetween val="midCat"/>
      </c:valAx>
      <c:valAx>
        <c:axId val="51611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42130"/>
        <c:axId val="16787091"/>
      </c:scatterChart>
      <c:valAx>
        <c:axId val="101421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091"/>
        <c:crossesAt val="0"/>
        <c:crossBetween val="midCat"/>
      </c:valAx>
      <c:valAx>
        <c:axId val="16787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94934"/>
        <c:axId val="58568691"/>
      </c:scatterChart>
      <c:valAx>
        <c:axId val="116949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691"/>
        <c:crossesAt val="0"/>
        <c:crossBetween val="midCat"/>
      </c:valAx>
      <c:valAx>
        <c:axId val="58568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13606"/>
        <c:axId val="40831457"/>
      </c:scatterChart>
      <c:valAx>
        <c:axId val="578136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457"/>
        <c:crossesAt val="0"/>
        <c:crossBetween val="midCat"/>
      </c:valAx>
      <c:valAx>
        <c:axId val="40831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13838"/>
        <c:axId val="33654190"/>
      </c:scatterChart>
      <c:valAx>
        <c:axId val="160138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190"/>
        <c:crossesAt val="0"/>
        <c:crossBetween val="midCat"/>
      </c:valAx>
      <c:valAx>
        <c:axId val="33654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533560"/>
        <c:axId val="72673760"/>
      </c:scatterChart>
      <c:valAx>
        <c:axId val="385335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760"/>
        <c:crossesAt val="0"/>
        <c:crossBetween val="midCat"/>
      </c:valAx>
      <c:valAx>
        <c:axId val="72673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