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846988"/>
        <c:axId val="79904283"/>
      </c:scatterChart>
      <c:valAx>
        <c:axId val="46846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83"/>
        <c:crossesAt val="0"/>
        <c:crossBetween val="midCat"/>
      </c:valAx>
      <c:valAx>
        <c:axId val="7990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45027"/>
        <c:axId val="63012170"/>
      </c:scatterChart>
      <c:valAx>
        <c:axId val="16845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70"/>
        <c:crossesAt val="0"/>
        <c:crossBetween val="midCat"/>
      </c:valAx>
      <c:valAx>
        <c:axId val="63012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3508"/>
        <c:axId val="50971389"/>
      </c:scatterChart>
      <c:valAx>
        <c:axId val="341935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89"/>
        <c:crossesAt val="0"/>
        <c:crossBetween val="midCat"/>
      </c:valAx>
      <c:valAx>
        <c:axId val="5097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87309"/>
        <c:axId val="92156702"/>
      </c:scatterChart>
      <c:valAx>
        <c:axId val="107873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702"/>
        <c:crossesAt val="0"/>
        <c:crossBetween val="midCat"/>
      </c:valAx>
      <c:valAx>
        <c:axId val="9215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4021"/>
        <c:axId val="44739960"/>
      </c:scatterChart>
      <c:valAx>
        <c:axId val="90634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960"/>
        <c:crossesAt val="0"/>
        <c:crossBetween val="midCat"/>
      </c:valAx>
      <c:valAx>
        <c:axId val="4473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7847"/>
        <c:axId val="83239510"/>
      </c:scatterChart>
      <c:valAx>
        <c:axId val="98187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510"/>
        <c:crossesAt val="0"/>
        <c:crossBetween val="midCat"/>
      </c:valAx>
      <c:valAx>
        <c:axId val="8323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9274"/>
        <c:axId val="73277463"/>
      </c:scatterChart>
      <c:valAx>
        <c:axId val="94479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463"/>
        <c:crossesAt val="0"/>
        <c:crossBetween val="midCat"/>
      </c:valAx>
      <c:valAx>
        <c:axId val="7327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1055"/>
        <c:axId val="63186954"/>
      </c:scatterChart>
      <c:valAx>
        <c:axId val="19221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954"/>
        <c:crossesAt val="0"/>
        <c:crossBetween val="midCat"/>
      </c:valAx>
      <c:valAx>
        <c:axId val="63186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1532"/>
        <c:axId val="31303578"/>
      </c:scatterChart>
      <c:valAx>
        <c:axId val="26161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78"/>
        <c:crossesAt val="0"/>
        <c:crossBetween val="midCat"/>
      </c:valAx>
      <c:valAx>
        <c:axId val="3130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0130"/>
        <c:axId val="11424679"/>
      </c:scatterChart>
      <c:valAx>
        <c:axId val="153501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79"/>
        <c:crossesAt val="0"/>
        <c:crossBetween val="midCat"/>
      </c:valAx>
      <c:valAx>
        <c:axId val="1142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9712"/>
        <c:axId val="63371715"/>
      </c:scatterChart>
      <c:valAx>
        <c:axId val="422897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715"/>
        <c:crossesAt val="0"/>
        <c:crossBetween val="midCat"/>
      </c:valAx>
      <c:valAx>
        <c:axId val="6337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53035"/>
        <c:axId val="13113187"/>
      </c:scatterChart>
      <c:valAx>
        <c:axId val="92253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87"/>
        <c:crossesAt val="0"/>
        <c:crossBetween val="midCat"/>
      </c:valAx>
      <c:valAx>
        <c:axId val="1311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