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02052"/>
        <c:axId val="14304027"/>
      </c:scatterChart>
      <c:valAx>
        <c:axId val="11702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027"/>
        <c:crossesAt val="0"/>
        <c:crossBetween val="midCat"/>
      </c:valAx>
      <c:valAx>
        <c:axId val="1430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7652"/>
        <c:axId val="67244386"/>
      </c:scatterChart>
      <c:valAx>
        <c:axId val="169176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386"/>
        <c:crossesAt val="0"/>
        <c:crossBetween val="midCat"/>
      </c:valAx>
      <c:valAx>
        <c:axId val="6724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5951"/>
        <c:axId val="31351143"/>
      </c:scatterChart>
      <c:valAx>
        <c:axId val="86345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43"/>
        <c:crossesAt val="0"/>
        <c:crossBetween val="midCat"/>
      </c:valAx>
      <c:valAx>
        <c:axId val="3135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0272"/>
        <c:axId val="59844234"/>
      </c:scatterChart>
      <c:valAx>
        <c:axId val="40040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34"/>
        <c:crossesAt val="0"/>
        <c:crossBetween val="midCat"/>
      </c:valAx>
      <c:valAx>
        <c:axId val="5984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3316"/>
        <c:axId val="15647221"/>
      </c:scatterChart>
      <c:valAx>
        <c:axId val="25313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21"/>
        <c:crossesAt val="0"/>
        <c:crossBetween val="midCat"/>
      </c:valAx>
      <c:valAx>
        <c:axId val="15647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63750"/>
        <c:axId val="59528838"/>
      </c:scatterChart>
      <c:valAx>
        <c:axId val="84263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838"/>
        <c:crossesAt val="0"/>
        <c:crossBetween val="midCat"/>
      </c:valAx>
      <c:valAx>
        <c:axId val="59528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50630"/>
        <c:axId val="29360322"/>
      </c:scatterChart>
      <c:valAx>
        <c:axId val="284506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322"/>
        <c:crossesAt val="0"/>
        <c:crossBetween val="midCat"/>
      </c:valAx>
      <c:valAx>
        <c:axId val="2936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8725"/>
        <c:axId val="14694410"/>
      </c:scatterChart>
      <c:valAx>
        <c:axId val="19618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410"/>
        <c:crossesAt val="0"/>
        <c:crossBetween val="midCat"/>
      </c:valAx>
      <c:valAx>
        <c:axId val="1469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07346"/>
        <c:axId val="96999278"/>
      </c:scatterChart>
      <c:valAx>
        <c:axId val="165073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78"/>
        <c:crossesAt val="0"/>
        <c:crossBetween val="midCat"/>
      </c:valAx>
      <c:valAx>
        <c:axId val="9699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12893"/>
        <c:axId val="24566017"/>
      </c:scatterChart>
      <c:valAx>
        <c:axId val="591128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017"/>
        <c:crossesAt val="0"/>
        <c:crossBetween val="midCat"/>
      </c:valAx>
      <c:valAx>
        <c:axId val="2456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0413"/>
        <c:axId val="15775681"/>
      </c:scatterChart>
      <c:valAx>
        <c:axId val="72870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681"/>
        <c:crossesAt val="0"/>
        <c:crossBetween val="midCat"/>
      </c:valAx>
      <c:valAx>
        <c:axId val="1577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875569"/>
        <c:axId val="78343414"/>
      </c:scatterChart>
      <c:valAx>
        <c:axId val="20875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414"/>
        <c:crossesAt val="0"/>
        <c:crossBetween val="midCat"/>
      </c:valAx>
      <c:valAx>
        <c:axId val="7834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