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442996"/>
        <c:axId val="37952827"/>
      </c:scatterChart>
      <c:valAx>
        <c:axId val="644429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827"/>
        <c:crossesAt val="0"/>
        <c:crossBetween val="midCat"/>
      </c:valAx>
      <c:valAx>
        <c:axId val="37952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72284"/>
        <c:axId val="30057948"/>
      </c:scatterChart>
      <c:valAx>
        <c:axId val="236722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948"/>
        <c:crossesAt val="0"/>
        <c:crossBetween val="midCat"/>
      </c:valAx>
      <c:valAx>
        <c:axId val="30057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52516"/>
        <c:axId val="76824176"/>
      </c:scatterChart>
      <c:valAx>
        <c:axId val="999525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76"/>
        <c:crossesAt val="0"/>
        <c:crossBetween val="midCat"/>
      </c:valAx>
      <c:valAx>
        <c:axId val="76824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72918"/>
        <c:axId val="59411832"/>
      </c:scatterChart>
      <c:valAx>
        <c:axId val="260729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832"/>
        <c:crossesAt val="0"/>
        <c:crossBetween val="midCat"/>
      </c:valAx>
      <c:valAx>
        <c:axId val="5941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4859"/>
        <c:axId val="12824386"/>
      </c:scatterChart>
      <c:valAx>
        <c:axId val="340148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386"/>
        <c:crossesAt val="0"/>
        <c:crossBetween val="midCat"/>
      </c:valAx>
      <c:valAx>
        <c:axId val="12824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74173"/>
        <c:axId val="4903804"/>
      </c:scatterChart>
      <c:valAx>
        <c:axId val="81274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04"/>
        <c:crossesAt val="0"/>
        <c:crossBetween val="midCat"/>
      </c:valAx>
      <c:valAx>
        <c:axId val="4903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2409"/>
        <c:axId val="34002545"/>
      </c:scatterChart>
      <c:valAx>
        <c:axId val="186824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545"/>
        <c:crossesAt val="0"/>
        <c:crossBetween val="midCat"/>
      </c:valAx>
      <c:valAx>
        <c:axId val="3400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98936"/>
        <c:axId val="45842820"/>
      </c:scatterChart>
      <c:valAx>
        <c:axId val="856989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820"/>
        <c:crossesAt val="0"/>
        <c:crossBetween val="midCat"/>
      </c:valAx>
      <c:valAx>
        <c:axId val="45842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62194"/>
        <c:axId val="31452620"/>
      </c:scatterChart>
      <c:valAx>
        <c:axId val="529621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620"/>
        <c:crossesAt val="0"/>
        <c:crossBetween val="midCat"/>
      </c:valAx>
      <c:valAx>
        <c:axId val="31452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3625"/>
        <c:axId val="52759826"/>
      </c:scatterChart>
      <c:valAx>
        <c:axId val="331136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26"/>
        <c:crossesAt val="0"/>
        <c:crossBetween val="midCat"/>
      </c:valAx>
      <c:valAx>
        <c:axId val="5275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1189"/>
        <c:axId val="98486553"/>
      </c:scatterChart>
      <c:valAx>
        <c:axId val="207711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553"/>
        <c:crossesAt val="0"/>
        <c:crossBetween val="midCat"/>
      </c:valAx>
      <c:valAx>
        <c:axId val="98486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078644"/>
        <c:axId val="92617138"/>
      </c:scatterChart>
      <c:valAx>
        <c:axId val="710786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138"/>
        <c:crossesAt val="0"/>
        <c:crossBetween val="midCat"/>
      </c:valAx>
      <c:valAx>
        <c:axId val="9261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