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03577"/>
        <c:axId val="75613026"/>
      </c:barChart>
      <c:catAx>
        <c:axId val="102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026"/>
        <c:auto val="1"/>
        <c:lblAlgn val="ctr"/>
        <c:lblOffset val="100"/>
        <c:noMultiLvlLbl val="0"/>
      </c:catAx>
      <c:valAx>
        <c:axId val="756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58485"/>
        <c:axId val="37494216"/>
      </c:barChart>
      <c:catAx>
        <c:axId val="814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216"/>
        <c:auto val="1"/>
        <c:lblAlgn val="ctr"/>
        <c:lblOffset val="100"/>
        <c:noMultiLvlLbl val="0"/>
      </c:catAx>
      <c:valAx>
        <c:axId val="374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9155"/>
        <c:axId val="64897842"/>
      </c:barChart>
      <c:catAx>
        <c:axId val="106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842"/>
        <c:auto val="1"/>
        <c:lblAlgn val="ctr"/>
        <c:lblOffset val="100"/>
        <c:noMultiLvlLbl val="0"/>
      </c:catAx>
      <c:valAx>
        <c:axId val="648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58197"/>
        <c:axId val="44247642"/>
      </c:barChart>
      <c:catAx>
        <c:axId val="278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642"/>
        <c:auto val="1"/>
        <c:lblAlgn val="ctr"/>
        <c:lblOffset val="100"/>
        <c:noMultiLvlLbl val="0"/>
      </c:catAx>
      <c:valAx>
        <c:axId val="4424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60357"/>
        <c:axId val="13256078"/>
      </c:barChart>
      <c:catAx>
        <c:axId val="1156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078"/>
        <c:auto val="1"/>
        <c:lblAlgn val="ctr"/>
        <c:lblOffset val="100"/>
        <c:noMultiLvlLbl val="0"/>
      </c:catAx>
      <c:valAx>
        <c:axId val="132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62213"/>
        <c:axId val="10528558"/>
      </c:barChart>
      <c:catAx>
        <c:axId val="538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558"/>
        <c:auto val="1"/>
        <c:lblAlgn val="ctr"/>
        <c:lblOffset val="100"/>
        <c:noMultiLvlLbl val="0"/>
      </c:catAx>
      <c:valAx>
        <c:axId val="105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9126"/>
        <c:axId val="49771814"/>
      </c:barChart>
      <c:catAx>
        <c:axId val="716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814"/>
        <c:auto val="1"/>
        <c:lblAlgn val="ctr"/>
        <c:lblOffset val="100"/>
        <c:noMultiLvlLbl val="0"/>
      </c:catAx>
      <c:valAx>
        <c:axId val="497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73467"/>
        <c:axId val="44010360"/>
      </c:barChart>
      <c:catAx>
        <c:axId val="1297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360"/>
        <c:auto val="1"/>
        <c:lblAlgn val="ctr"/>
        <c:lblOffset val="100"/>
        <c:noMultiLvlLbl val="0"/>
      </c:catAx>
      <c:valAx>
        <c:axId val="440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640"/>
        <c:axId val="54419842"/>
      </c:barChart>
      <c:catAx>
        <c:axId val="39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42"/>
        <c:auto val="1"/>
        <c:lblAlgn val="ctr"/>
        <c:lblOffset val="100"/>
        <c:noMultiLvlLbl val="0"/>
      </c:catAx>
      <c:valAx>
        <c:axId val="544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72034"/>
        <c:axId val="42031362"/>
      </c:barChart>
      <c:catAx>
        <c:axId val="1187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62"/>
        <c:auto val="1"/>
        <c:lblAlgn val="ctr"/>
        <c:lblOffset val="100"/>
        <c:noMultiLvlLbl val="0"/>
      </c:catAx>
      <c:valAx>
        <c:axId val="420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10302"/>
        <c:axId val="44329901"/>
      </c:barChart>
      <c:catAx>
        <c:axId val="768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901"/>
        <c:auto val="1"/>
        <c:lblAlgn val="ctr"/>
        <c:lblOffset val="100"/>
        <c:noMultiLvlLbl val="0"/>
      </c:catAx>
      <c:valAx>
        <c:axId val="443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1159"/>
        <c:axId val="8950676"/>
      </c:barChart>
      <c:catAx>
        <c:axId val="698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6"/>
        <c:auto val="1"/>
        <c:lblAlgn val="ctr"/>
        <c:lblOffset val="100"/>
        <c:noMultiLvlLbl val="0"/>
      </c:catAx>
      <c:valAx>
        <c:axId val="89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46409"/>
        <c:axId val="25102014"/>
      </c:barChart>
      <c:catAx>
        <c:axId val="274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014"/>
        <c:auto val="1"/>
        <c:lblAlgn val="ctr"/>
        <c:lblOffset val="100"/>
        <c:noMultiLvlLbl val="0"/>
      </c:catAx>
      <c:valAx>
        <c:axId val="251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19786"/>
        <c:axId val="85090173"/>
      </c:barChart>
      <c:catAx>
        <c:axId val="700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73"/>
        <c:auto val="1"/>
        <c:lblAlgn val="ctr"/>
        <c:lblOffset val="100"/>
        <c:noMultiLvlLbl val="0"/>
      </c:catAx>
      <c:valAx>
        <c:axId val="850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956"/>
        <c:axId val="1929231"/>
      </c:barChart>
      <c:catAx>
        <c:axId val="13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1"/>
        <c:auto val="1"/>
        <c:lblAlgn val="ctr"/>
        <c:lblOffset val="100"/>
        <c:noMultiLvlLbl val="0"/>
      </c:catAx>
      <c:valAx>
        <c:axId val="19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0457"/>
        <c:axId val="5164766"/>
      </c:barChart>
      <c:catAx>
        <c:axId val="83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66"/>
        <c:auto val="1"/>
        <c:lblAlgn val="ctr"/>
        <c:lblOffset val="100"/>
        <c:noMultiLvlLbl val="0"/>
      </c:catAx>
      <c:valAx>
        <c:axId val="51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63143"/>
        <c:axId val="35548584"/>
      </c:barChart>
      <c:catAx>
        <c:axId val="806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584"/>
        <c:auto val="1"/>
        <c:lblAlgn val="ctr"/>
        <c:lblOffset val="100"/>
        <c:noMultiLvlLbl val="0"/>
      </c:catAx>
      <c:valAx>
        <c:axId val="3554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48087"/>
        <c:axId val="33004622"/>
      </c:barChart>
      <c:catAx>
        <c:axId val="921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622"/>
        <c:auto val="1"/>
        <c:lblAlgn val="ctr"/>
        <c:lblOffset val="100"/>
        <c:noMultiLvlLbl val="0"/>
      </c:catAx>
      <c:valAx>
        <c:axId val="3300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