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77299"/>
        <c:axId val="28020619"/>
      </c:scatterChart>
      <c:valAx>
        <c:axId val="3877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0619"/>
        <c:crossesAt val="0"/>
        <c:crossBetween val="midCat"/>
      </c:valAx>
      <c:valAx>
        <c:axId val="28020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440762"/>
        <c:axId val="18338811"/>
      </c:scatterChart>
      <c:valAx>
        <c:axId val="13440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8811"/>
        <c:crossesAt val="0"/>
        <c:crossBetween val="midCat"/>
      </c:valAx>
      <c:valAx>
        <c:axId val="18338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0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085044"/>
        <c:axId val="48338093"/>
      </c:scatterChart>
      <c:valAx>
        <c:axId val="24085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8093"/>
        <c:crossesAt val="0"/>
        <c:crossBetween val="midCat"/>
      </c:valAx>
      <c:valAx>
        <c:axId val="48338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5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107142"/>
        <c:axId val="46811134"/>
      </c:scatterChart>
      <c:valAx>
        <c:axId val="82107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1134"/>
        <c:crossesAt val="0"/>
        <c:crossBetween val="midCat"/>
      </c:valAx>
      <c:valAx>
        <c:axId val="46811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7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