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70793"/>
        <c:axId val="91854520"/>
      </c:barChart>
      <c:catAx>
        <c:axId val="128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20"/>
        <c:auto val="1"/>
        <c:lblAlgn val="ctr"/>
        <c:lblOffset val="100"/>
        <c:noMultiLvlLbl val="0"/>
      </c:catAx>
      <c:valAx>
        <c:axId val="918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0596"/>
        <c:axId val="15464276"/>
      </c:barChart>
      <c:catAx>
        <c:axId val="1610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76"/>
        <c:auto val="1"/>
        <c:lblAlgn val="ctr"/>
        <c:lblOffset val="100"/>
        <c:noMultiLvlLbl val="0"/>
      </c:catAx>
      <c:valAx>
        <c:axId val="154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45183"/>
        <c:axId val="85845536"/>
      </c:barChart>
      <c:catAx>
        <c:axId val="771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536"/>
        <c:auto val="1"/>
        <c:lblAlgn val="ctr"/>
        <c:lblOffset val="100"/>
        <c:noMultiLvlLbl val="0"/>
      </c:catAx>
      <c:valAx>
        <c:axId val="858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496"/>
        <c:axId val="2982251"/>
      </c:barChart>
      <c:catAx>
        <c:axId val="61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51"/>
        <c:auto val="1"/>
        <c:lblAlgn val="ctr"/>
        <c:lblOffset val="100"/>
        <c:noMultiLvlLbl val="0"/>
      </c:catAx>
      <c:valAx>
        <c:axId val="29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8182"/>
        <c:axId val="43597055"/>
      </c:barChart>
      <c:catAx>
        <c:axId val="193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55"/>
        <c:auto val="1"/>
        <c:lblAlgn val="ctr"/>
        <c:lblOffset val="100"/>
        <c:noMultiLvlLbl val="0"/>
      </c:catAx>
      <c:valAx>
        <c:axId val="435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2288"/>
        <c:axId val="75231767"/>
      </c:barChart>
      <c:catAx>
        <c:axId val="811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767"/>
        <c:auto val="1"/>
        <c:lblAlgn val="ctr"/>
        <c:lblOffset val="100"/>
        <c:noMultiLvlLbl val="0"/>
      </c:catAx>
      <c:valAx>
        <c:axId val="752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6684"/>
        <c:axId val="53722118"/>
      </c:barChart>
      <c:catAx>
        <c:axId val="2928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18"/>
        <c:auto val="1"/>
        <c:lblAlgn val="ctr"/>
        <c:lblOffset val="100"/>
        <c:noMultiLvlLbl val="0"/>
      </c:catAx>
      <c:valAx>
        <c:axId val="537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7954"/>
        <c:axId val="30657500"/>
      </c:barChart>
      <c:catAx>
        <c:axId val="903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00"/>
        <c:auto val="1"/>
        <c:lblAlgn val="ctr"/>
        <c:lblOffset val="100"/>
        <c:noMultiLvlLbl val="0"/>
      </c:catAx>
      <c:valAx>
        <c:axId val="306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36387"/>
        <c:axId val="48652059"/>
      </c:barChart>
      <c:catAx>
        <c:axId val="956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59"/>
        <c:auto val="1"/>
        <c:lblAlgn val="ctr"/>
        <c:lblOffset val="100"/>
        <c:noMultiLvlLbl val="0"/>
      </c:catAx>
      <c:valAx>
        <c:axId val="486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9896"/>
        <c:axId val="54118965"/>
      </c:barChart>
      <c:catAx>
        <c:axId val="988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65"/>
        <c:auto val="1"/>
        <c:lblAlgn val="ctr"/>
        <c:lblOffset val="100"/>
        <c:noMultiLvlLbl val="0"/>
      </c:catAx>
      <c:valAx>
        <c:axId val="541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2260"/>
        <c:axId val="50253513"/>
      </c:barChart>
      <c:catAx>
        <c:axId val="190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13"/>
        <c:auto val="1"/>
        <c:lblAlgn val="ctr"/>
        <c:lblOffset val="100"/>
        <c:noMultiLvlLbl val="0"/>
      </c:catAx>
      <c:valAx>
        <c:axId val="502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939"/>
        <c:axId val="40644086"/>
      </c:barChart>
      <c:catAx>
        <c:axId val="24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086"/>
        <c:auto val="1"/>
        <c:lblAlgn val="ctr"/>
        <c:lblOffset val="100"/>
        <c:noMultiLvlLbl val="0"/>
      </c:catAx>
      <c:valAx>
        <c:axId val="406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8007"/>
        <c:axId val="99638859"/>
      </c:barChart>
      <c:catAx>
        <c:axId val="335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859"/>
        <c:auto val="1"/>
        <c:lblAlgn val="ctr"/>
        <c:lblOffset val="100"/>
        <c:noMultiLvlLbl val="0"/>
      </c:catAx>
      <c:valAx>
        <c:axId val="996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06596"/>
        <c:axId val="82630875"/>
      </c:barChart>
      <c:catAx>
        <c:axId val="755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75"/>
        <c:auto val="1"/>
        <c:lblAlgn val="ctr"/>
        <c:lblOffset val="100"/>
        <c:noMultiLvlLbl val="0"/>
      </c:catAx>
      <c:valAx>
        <c:axId val="826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75166"/>
        <c:axId val="39100192"/>
      </c:barChart>
      <c:catAx>
        <c:axId val="346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92"/>
        <c:auto val="1"/>
        <c:lblAlgn val="ctr"/>
        <c:lblOffset val="100"/>
        <c:noMultiLvlLbl val="0"/>
      </c:catAx>
      <c:valAx>
        <c:axId val="391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6647"/>
        <c:axId val="74497751"/>
      </c:barChart>
      <c:catAx>
        <c:axId val="430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751"/>
        <c:auto val="1"/>
        <c:lblAlgn val="ctr"/>
        <c:lblOffset val="100"/>
        <c:noMultiLvlLbl val="0"/>
      </c:catAx>
      <c:valAx>
        <c:axId val="744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71437"/>
        <c:axId val="7905656"/>
      </c:barChart>
      <c:catAx>
        <c:axId val="892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56"/>
        <c:auto val="1"/>
        <c:lblAlgn val="ctr"/>
        <c:lblOffset val="100"/>
        <c:noMultiLvlLbl val="0"/>
      </c:catAx>
      <c:valAx>
        <c:axId val="79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9583"/>
        <c:axId val="85357976"/>
      </c:barChart>
      <c:catAx>
        <c:axId val="967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76"/>
        <c:auto val="1"/>
        <c:lblAlgn val="ctr"/>
        <c:lblOffset val="100"/>
        <c:noMultiLvlLbl val="0"/>
      </c:catAx>
      <c:valAx>
        <c:axId val="85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