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85295"/>
        <c:axId val="65686452"/>
      </c:barChart>
      <c:catAx>
        <c:axId val="909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52"/>
        <c:auto val="1"/>
        <c:lblAlgn val="ctr"/>
        <c:lblOffset val="100"/>
        <c:noMultiLvlLbl val="0"/>
      </c:catAx>
      <c:valAx>
        <c:axId val="656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6363"/>
        <c:axId val="7683364"/>
      </c:barChart>
      <c:catAx>
        <c:axId val="878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64"/>
        <c:auto val="1"/>
        <c:lblAlgn val="ctr"/>
        <c:lblOffset val="100"/>
        <c:noMultiLvlLbl val="0"/>
      </c:catAx>
      <c:valAx>
        <c:axId val="76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3166"/>
        <c:axId val="33233818"/>
      </c:barChart>
      <c:catAx>
        <c:axId val="592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818"/>
        <c:auto val="1"/>
        <c:lblAlgn val="ctr"/>
        <c:lblOffset val="100"/>
        <c:noMultiLvlLbl val="0"/>
      </c:catAx>
      <c:valAx>
        <c:axId val="332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6499"/>
        <c:axId val="13405428"/>
      </c:barChart>
      <c:catAx>
        <c:axId val="562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28"/>
        <c:auto val="1"/>
        <c:lblAlgn val="ctr"/>
        <c:lblOffset val="100"/>
        <c:noMultiLvlLbl val="0"/>
      </c:catAx>
      <c:valAx>
        <c:axId val="134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0844"/>
        <c:axId val="16844567"/>
      </c:barChart>
      <c:catAx>
        <c:axId val="811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567"/>
        <c:auto val="1"/>
        <c:lblAlgn val="ctr"/>
        <c:lblOffset val="100"/>
        <c:noMultiLvlLbl val="0"/>
      </c:catAx>
      <c:valAx>
        <c:axId val="168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7596"/>
        <c:axId val="77136732"/>
      </c:barChart>
      <c:catAx>
        <c:axId val="357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732"/>
        <c:auto val="1"/>
        <c:lblAlgn val="ctr"/>
        <c:lblOffset val="100"/>
        <c:noMultiLvlLbl val="0"/>
      </c:catAx>
      <c:valAx>
        <c:axId val="771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3868"/>
        <c:axId val="82241407"/>
      </c:barChart>
      <c:catAx>
        <c:axId val="719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407"/>
        <c:auto val="1"/>
        <c:lblAlgn val="ctr"/>
        <c:lblOffset val="100"/>
        <c:noMultiLvlLbl val="0"/>
      </c:catAx>
      <c:valAx>
        <c:axId val="822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31377"/>
        <c:axId val="90979689"/>
      </c:barChart>
      <c:catAx>
        <c:axId val="285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689"/>
        <c:auto val="1"/>
        <c:lblAlgn val="ctr"/>
        <c:lblOffset val="100"/>
        <c:noMultiLvlLbl val="0"/>
      </c:catAx>
      <c:valAx>
        <c:axId val="909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39722"/>
        <c:axId val="70718541"/>
      </c:barChart>
      <c:catAx>
        <c:axId val="806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41"/>
        <c:auto val="1"/>
        <c:lblAlgn val="ctr"/>
        <c:lblOffset val="100"/>
        <c:noMultiLvlLbl val="0"/>
      </c:catAx>
      <c:valAx>
        <c:axId val="707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27878"/>
        <c:axId val="63522105"/>
      </c:barChart>
      <c:catAx>
        <c:axId val="790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105"/>
        <c:auto val="1"/>
        <c:lblAlgn val="ctr"/>
        <c:lblOffset val="100"/>
        <c:noMultiLvlLbl val="0"/>
      </c:catAx>
      <c:valAx>
        <c:axId val="635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627"/>
        <c:axId val="98618582"/>
      </c:barChart>
      <c:catAx>
        <c:axId val="40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582"/>
        <c:auto val="1"/>
        <c:lblAlgn val="ctr"/>
        <c:lblOffset val="100"/>
        <c:noMultiLvlLbl val="0"/>
      </c:catAx>
      <c:valAx>
        <c:axId val="986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723"/>
        <c:axId val="47686650"/>
      </c:barChart>
      <c:catAx>
        <c:axId val="55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50"/>
        <c:auto val="1"/>
        <c:lblAlgn val="ctr"/>
        <c:lblOffset val="100"/>
        <c:noMultiLvlLbl val="0"/>
      </c:catAx>
      <c:valAx>
        <c:axId val="476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60107"/>
        <c:axId val="74957214"/>
      </c:barChart>
      <c:catAx>
        <c:axId val="725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214"/>
        <c:auto val="1"/>
        <c:lblAlgn val="ctr"/>
        <c:lblOffset val="100"/>
        <c:noMultiLvlLbl val="0"/>
      </c:catAx>
      <c:valAx>
        <c:axId val="749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20680"/>
        <c:axId val="6361819"/>
      </c:barChart>
      <c:catAx>
        <c:axId val="256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9"/>
        <c:auto val="1"/>
        <c:lblAlgn val="ctr"/>
        <c:lblOffset val="100"/>
        <c:noMultiLvlLbl val="0"/>
      </c:catAx>
      <c:valAx>
        <c:axId val="63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477"/>
        <c:axId val="94587665"/>
      </c:barChart>
      <c:catAx>
        <c:axId val="27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665"/>
        <c:auto val="1"/>
        <c:lblAlgn val="ctr"/>
        <c:lblOffset val="100"/>
        <c:noMultiLvlLbl val="0"/>
      </c:catAx>
      <c:valAx>
        <c:axId val="945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01515"/>
        <c:axId val="49002010"/>
      </c:barChart>
      <c:catAx>
        <c:axId val="470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10"/>
        <c:auto val="1"/>
        <c:lblAlgn val="ctr"/>
        <c:lblOffset val="100"/>
        <c:noMultiLvlLbl val="0"/>
      </c:catAx>
      <c:valAx>
        <c:axId val="490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39791"/>
        <c:axId val="52553370"/>
      </c:barChart>
      <c:catAx>
        <c:axId val="158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70"/>
        <c:auto val="1"/>
        <c:lblAlgn val="ctr"/>
        <c:lblOffset val="100"/>
        <c:noMultiLvlLbl val="0"/>
      </c:catAx>
      <c:valAx>
        <c:axId val="525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40392"/>
        <c:axId val="99546559"/>
      </c:barChart>
      <c:catAx>
        <c:axId val="6454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559"/>
        <c:auto val="1"/>
        <c:lblAlgn val="ctr"/>
        <c:lblOffset val="100"/>
        <c:noMultiLvlLbl val="0"/>
      </c:catAx>
      <c:valAx>
        <c:axId val="995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