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7482"/>
        <c:axId val="60007853"/>
      </c:scatterChart>
      <c:valAx>
        <c:axId val="695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53"/>
        <c:crossesAt val="0"/>
        <c:crossBetween val="midCat"/>
      </c:valAx>
      <c:valAx>
        <c:axId val="6000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3330"/>
        <c:axId val="51739020"/>
      </c:scatterChart>
      <c:valAx>
        <c:axId val="661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020"/>
        <c:crossesAt val="0"/>
        <c:crossBetween val="midCat"/>
      </c:valAx>
      <c:valAx>
        <c:axId val="5173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04620"/>
        <c:axId val="36975862"/>
      </c:scatterChart>
      <c:valAx>
        <c:axId val="3400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62"/>
        <c:crossesAt val="0"/>
        <c:crossBetween val="midCat"/>
      </c:valAx>
      <c:valAx>
        <c:axId val="3697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5271"/>
        <c:axId val="33345910"/>
      </c:scatterChart>
      <c:valAx>
        <c:axId val="4144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10"/>
        <c:crossesAt val="0"/>
        <c:crossBetween val="midCat"/>
      </c:valAx>
      <c:valAx>
        <c:axId val="3334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