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2300"/>
        <c:axId val="67871470"/>
      </c:scatterChart>
      <c:valAx>
        <c:axId val="1392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470"/>
        <c:crossesAt val="0"/>
        <c:crossBetween val="midCat"/>
      </c:valAx>
      <c:valAx>
        <c:axId val="67871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9966"/>
        <c:axId val="30526627"/>
      </c:scatterChart>
      <c:valAx>
        <c:axId val="506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627"/>
        <c:crossesAt val="0"/>
        <c:crossBetween val="midCat"/>
      </c:valAx>
      <c:valAx>
        <c:axId val="30526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8225"/>
        <c:axId val="62190063"/>
      </c:scatterChart>
      <c:valAx>
        <c:axId val="4848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063"/>
        <c:crossesAt val="0"/>
        <c:crossBetween val="midCat"/>
      </c:valAx>
      <c:valAx>
        <c:axId val="62190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87574"/>
        <c:axId val="54221780"/>
      </c:scatterChart>
      <c:valAx>
        <c:axId val="77687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780"/>
        <c:crossesAt val="0"/>
        <c:crossBetween val="midCat"/>
      </c:valAx>
      <c:valAx>
        <c:axId val="5422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