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50274"/>
        <c:axId val="8081296"/>
      </c:barChart>
      <c:catAx>
        <c:axId val="5485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96"/>
        <c:auto val="1"/>
        <c:lblAlgn val="ctr"/>
        <c:lblOffset val="100"/>
        <c:noMultiLvlLbl val="0"/>
      </c:catAx>
      <c:valAx>
        <c:axId val="80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30098"/>
        <c:axId val="64553764"/>
      </c:barChart>
      <c:catAx>
        <c:axId val="7623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764"/>
        <c:auto val="1"/>
        <c:lblAlgn val="ctr"/>
        <c:lblOffset val="100"/>
        <c:noMultiLvlLbl val="0"/>
      </c:catAx>
      <c:valAx>
        <c:axId val="645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65246"/>
        <c:axId val="69148250"/>
      </c:barChart>
      <c:catAx>
        <c:axId val="3436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250"/>
        <c:auto val="1"/>
        <c:lblAlgn val="ctr"/>
        <c:lblOffset val="100"/>
        <c:noMultiLvlLbl val="0"/>
      </c:catAx>
      <c:valAx>
        <c:axId val="6914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62666"/>
        <c:axId val="93500877"/>
      </c:barChart>
      <c:catAx>
        <c:axId val="8386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877"/>
        <c:auto val="1"/>
        <c:lblAlgn val="ctr"/>
        <c:lblOffset val="100"/>
        <c:noMultiLvlLbl val="0"/>
      </c:catAx>
      <c:valAx>
        <c:axId val="935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51367"/>
        <c:axId val="19918121"/>
      </c:barChart>
      <c:catAx>
        <c:axId val="6805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121"/>
        <c:auto val="1"/>
        <c:lblAlgn val="ctr"/>
        <c:lblOffset val="100"/>
        <c:noMultiLvlLbl val="0"/>
      </c:catAx>
      <c:valAx>
        <c:axId val="1991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6106"/>
        <c:axId val="91111441"/>
      </c:barChart>
      <c:catAx>
        <c:axId val="894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441"/>
        <c:auto val="1"/>
        <c:lblAlgn val="ctr"/>
        <c:lblOffset val="100"/>
        <c:noMultiLvlLbl val="0"/>
      </c:catAx>
      <c:valAx>
        <c:axId val="9111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33805"/>
        <c:axId val="19596426"/>
      </c:barChart>
      <c:catAx>
        <c:axId val="8163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426"/>
        <c:auto val="1"/>
        <c:lblAlgn val="ctr"/>
        <c:lblOffset val="100"/>
        <c:noMultiLvlLbl val="0"/>
      </c:catAx>
      <c:valAx>
        <c:axId val="1959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62939"/>
        <c:axId val="14099106"/>
      </c:barChart>
      <c:catAx>
        <c:axId val="9486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106"/>
        <c:auto val="1"/>
        <c:lblAlgn val="ctr"/>
        <c:lblOffset val="100"/>
        <c:noMultiLvlLbl val="0"/>
      </c:catAx>
      <c:valAx>
        <c:axId val="140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90913"/>
        <c:axId val="84268473"/>
      </c:barChart>
      <c:catAx>
        <c:axId val="1589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473"/>
        <c:auto val="1"/>
        <c:lblAlgn val="ctr"/>
        <c:lblOffset val="100"/>
        <c:noMultiLvlLbl val="0"/>
      </c:catAx>
      <c:valAx>
        <c:axId val="8426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90143"/>
        <c:axId val="15470298"/>
      </c:barChart>
      <c:catAx>
        <c:axId val="1409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298"/>
        <c:auto val="1"/>
        <c:lblAlgn val="ctr"/>
        <c:lblOffset val="100"/>
        <c:noMultiLvlLbl val="0"/>
      </c:catAx>
      <c:valAx>
        <c:axId val="1547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61938"/>
        <c:axId val="76032857"/>
      </c:barChart>
      <c:catAx>
        <c:axId val="6896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857"/>
        <c:auto val="1"/>
        <c:lblAlgn val="ctr"/>
        <c:lblOffset val="100"/>
        <c:noMultiLvlLbl val="0"/>
      </c:catAx>
      <c:valAx>
        <c:axId val="7603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23302"/>
        <c:axId val="55390187"/>
      </c:barChart>
      <c:catAx>
        <c:axId val="2092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187"/>
        <c:auto val="1"/>
        <c:lblAlgn val="ctr"/>
        <c:lblOffset val="100"/>
        <c:noMultiLvlLbl val="0"/>
      </c:catAx>
      <c:valAx>
        <c:axId val="553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09592"/>
        <c:axId val="66150139"/>
      </c:barChart>
      <c:catAx>
        <c:axId val="9700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139"/>
        <c:auto val="1"/>
        <c:lblAlgn val="ctr"/>
        <c:lblOffset val="100"/>
        <c:noMultiLvlLbl val="0"/>
      </c:catAx>
      <c:valAx>
        <c:axId val="661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09122"/>
        <c:axId val="96649670"/>
      </c:barChart>
      <c:catAx>
        <c:axId val="3320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670"/>
        <c:auto val="1"/>
        <c:lblAlgn val="ctr"/>
        <c:lblOffset val="100"/>
        <c:noMultiLvlLbl val="0"/>
      </c:catAx>
      <c:valAx>
        <c:axId val="9664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40643"/>
        <c:axId val="30639467"/>
      </c:barChart>
      <c:catAx>
        <c:axId val="2354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467"/>
        <c:auto val="1"/>
        <c:lblAlgn val="ctr"/>
        <c:lblOffset val="100"/>
        <c:noMultiLvlLbl val="0"/>
      </c:catAx>
      <c:valAx>
        <c:axId val="306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61957"/>
        <c:axId val="15844906"/>
      </c:barChart>
      <c:catAx>
        <c:axId val="7816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906"/>
        <c:auto val="1"/>
        <c:lblAlgn val="ctr"/>
        <c:lblOffset val="100"/>
        <c:noMultiLvlLbl val="0"/>
      </c:catAx>
      <c:valAx>
        <c:axId val="1584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3832"/>
        <c:axId val="24652491"/>
      </c:barChart>
      <c:catAx>
        <c:axId val="873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491"/>
        <c:auto val="1"/>
        <c:lblAlgn val="ctr"/>
        <c:lblOffset val="100"/>
        <c:noMultiLvlLbl val="0"/>
      </c:catAx>
      <c:valAx>
        <c:axId val="246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35789"/>
        <c:axId val="22382666"/>
      </c:barChart>
      <c:catAx>
        <c:axId val="8663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666"/>
        <c:auto val="1"/>
        <c:lblAlgn val="ctr"/>
        <c:lblOffset val="100"/>
        <c:noMultiLvlLbl val="0"/>
      </c:catAx>
      <c:valAx>
        <c:axId val="2238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