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65226"/>
        <c:axId val="46800382"/>
      </c:scatterChart>
      <c:valAx>
        <c:axId val="5846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382"/>
        <c:crossesAt val="0"/>
        <c:crossBetween val="midCat"/>
      </c:valAx>
      <c:valAx>
        <c:axId val="4680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7197"/>
        <c:axId val="74858691"/>
      </c:scatterChart>
      <c:valAx>
        <c:axId val="6516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691"/>
        <c:crossesAt val="0"/>
        <c:crossBetween val="midCat"/>
      </c:valAx>
      <c:valAx>
        <c:axId val="7485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4727"/>
        <c:axId val="79658651"/>
      </c:scatterChart>
      <c:valAx>
        <c:axId val="1617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651"/>
        <c:crossesAt val="0"/>
        <c:crossBetween val="midCat"/>
      </c:valAx>
      <c:valAx>
        <c:axId val="7965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37290"/>
        <c:axId val="85098823"/>
      </c:scatterChart>
      <c:valAx>
        <c:axId val="7703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823"/>
        <c:crossesAt val="0"/>
        <c:crossBetween val="midCat"/>
      </c:valAx>
      <c:valAx>
        <c:axId val="8509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