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1122899"/>
        <c:axId val="59085791"/>
      </c:barChart>
      <c:catAx>
        <c:axId val="6112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085791"/>
        <c:crossesAt val="0"/>
        <c:auto val="1"/>
        <c:lblAlgn val="ctr"/>
        <c:lblOffset val="100"/>
        <c:noMultiLvlLbl val="0"/>
      </c:catAx>
      <c:valAx>
        <c:axId val="590857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2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48311"/>
        <c:axId val="31205498"/>
      </c:barChart>
      <c:catAx>
        <c:axId val="434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5498"/>
        <c:crossesAt val="0"/>
        <c:auto val="1"/>
        <c:lblAlgn val="ctr"/>
        <c:lblOffset val="100"/>
        <c:noMultiLvlLbl val="0"/>
      </c:catAx>
      <c:valAx>
        <c:axId val="31205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8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995578"/>
        <c:axId val="30473084"/>
      </c:barChart>
      <c:catAx>
        <c:axId val="6899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3084"/>
        <c:crossesAt val="0"/>
        <c:auto val="1"/>
        <c:lblAlgn val="ctr"/>
        <c:lblOffset val="100"/>
        <c:noMultiLvlLbl val="0"/>
      </c:catAx>
      <c:valAx>
        <c:axId val="30473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95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799283"/>
        <c:axId val="34211990"/>
      </c:barChart>
      <c:catAx>
        <c:axId val="2279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11990"/>
        <c:crossesAt val="0"/>
        <c:auto val="1"/>
        <c:lblAlgn val="ctr"/>
        <c:lblOffset val="100"/>
        <c:noMultiLvlLbl val="0"/>
      </c:catAx>
      <c:valAx>
        <c:axId val="342119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9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417675"/>
        <c:axId val="3892440"/>
      </c:barChart>
      <c:catAx>
        <c:axId val="2541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2440"/>
        <c:crossesAt val="0"/>
        <c:auto val="1"/>
        <c:lblAlgn val="ctr"/>
        <c:lblOffset val="100"/>
        <c:noMultiLvlLbl val="0"/>
      </c:catAx>
      <c:valAx>
        <c:axId val="3892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417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730530"/>
        <c:axId val="43539470"/>
      </c:barChart>
      <c:catAx>
        <c:axId val="9573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39470"/>
        <c:crossesAt val="0"/>
        <c:auto val="1"/>
        <c:lblAlgn val="ctr"/>
        <c:lblOffset val="100"/>
        <c:noMultiLvlLbl val="0"/>
      </c:catAx>
      <c:valAx>
        <c:axId val="435394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305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374179"/>
        <c:axId val="4922519"/>
      </c:barChart>
      <c:catAx>
        <c:axId val="89374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2519"/>
        <c:crossesAt val="0"/>
        <c:auto val="1"/>
        <c:lblAlgn val="ctr"/>
        <c:lblOffset val="100"/>
        <c:noMultiLvlLbl val="0"/>
      </c:catAx>
      <c:valAx>
        <c:axId val="49225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74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