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639542"/>
        <c:axId val="54288939"/>
      </c:barChart>
      <c:catAx>
        <c:axId val="6063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88939"/>
        <c:crossesAt val="0"/>
        <c:auto val="1"/>
        <c:lblAlgn val="ctr"/>
        <c:lblOffset val="100"/>
        <c:noMultiLvlLbl val="0"/>
      </c:catAx>
      <c:valAx>
        <c:axId val="542889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39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934948"/>
        <c:axId val="14583007"/>
      </c:barChart>
      <c:catAx>
        <c:axId val="4693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3007"/>
        <c:crossesAt val="0"/>
        <c:auto val="1"/>
        <c:lblAlgn val="ctr"/>
        <c:lblOffset val="100"/>
        <c:noMultiLvlLbl val="0"/>
      </c:catAx>
      <c:valAx>
        <c:axId val="14583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34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940119"/>
        <c:axId val="53202021"/>
      </c:barChart>
      <c:catAx>
        <c:axId val="9494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02021"/>
        <c:crossesAt val="0"/>
        <c:auto val="1"/>
        <c:lblAlgn val="ctr"/>
        <c:lblOffset val="100"/>
        <c:noMultiLvlLbl val="0"/>
      </c:catAx>
      <c:valAx>
        <c:axId val="53202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0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02507"/>
        <c:axId val="76549969"/>
      </c:barChart>
      <c:catAx>
        <c:axId val="3990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9969"/>
        <c:crossesAt val="0"/>
        <c:auto val="1"/>
        <c:lblAlgn val="ctr"/>
        <c:lblOffset val="100"/>
        <c:noMultiLvlLbl val="0"/>
      </c:catAx>
      <c:valAx>
        <c:axId val="76549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2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795355"/>
        <c:axId val="20245227"/>
      </c:barChart>
      <c:catAx>
        <c:axId val="1779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5227"/>
        <c:crossesAt val="0"/>
        <c:auto val="1"/>
        <c:lblAlgn val="ctr"/>
        <c:lblOffset val="100"/>
        <c:noMultiLvlLbl val="0"/>
      </c:catAx>
      <c:valAx>
        <c:axId val="202452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5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159597"/>
        <c:axId val="46953686"/>
      </c:barChart>
      <c:catAx>
        <c:axId val="6915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3686"/>
        <c:crossesAt val="0"/>
        <c:auto val="1"/>
        <c:lblAlgn val="ctr"/>
        <c:lblOffset val="100"/>
        <c:noMultiLvlLbl val="0"/>
      </c:catAx>
      <c:valAx>
        <c:axId val="46953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9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561719"/>
        <c:axId val="85406962"/>
      </c:barChart>
      <c:catAx>
        <c:axId val="115617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406962"/>
        <c:crossesAt val="0"/>
        <c:auto val="1"/>
        <c:lblAlgn val="ctr"/>
        <c:lblOffset val="100"/>
        <c:noMultiLvlLbl val="0"/>
      </c:catAx>
      <c:valAx>
        <c:axId val="854069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1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