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618449"/>
        <c:axId val="80792082"/>
      </c:barChart>
      <c:catAx>
        <c:axId val="8661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2082"/>
        <c:crossesAt val="0"/>
        <c:auto val="1"/>
        <c:lblAlgn val="ctr"/>
        <c:lblOffset val="100"/>
        <c:noMultiLvlLbl val="0"/>
      </c:catAx>
      <c:valAx>
        <c:axId val="807920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8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617237"/>
        <c:axId val="95472741"/>
      </c:barChart>
      <c:catAx>
        <c:axId val="3861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72741"/>
        <c:crossesAt val="0"/>
        <c:auto val="1"/>
        <c:lblAlgn val="ctr"/>
        <c:lblOffset val="100"/>
        <c:noMultiLvlLbl val="0"/>
      </c:catAx>
      <c:valAx>
        <c:axId val="95472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7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38216"/>
        <c:axId val="37311201"/>
      </c:barChart>
      <c:catAx>
        <c:axId val="8433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1201"/>
        <c:crossesAt val="0"/>
        <c:auto val="1"/>
        <c:lblAlgn val="ctr"/>
        <c:lblOffset val="100"/>
        <c:noMultiLvlLbl val="0"/>
      </c:catAx>
      <c:valAx>
        <c:axId val="37311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8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50131"/>
        <c:axId val="26317507"/>
      </c:barChart>
      <c:catAx>
        <c:axId val="905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7507"/>
        <c:crossesAt val="0"/>
        <c:auto val="1"/>
        <c:lblAlgn val="ctr"/>
        <c:lblOffset val="100"/>
        <c:noMultiLvlLbl val="0"/>
      </c:catAx>
      <c:valAx>
        <c:axId val="26317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1458"/>
        <c:axId val="88017340"/>
      </c:barChart>
      <c:catAx>
        <c:axId val="381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7340"/>
        <c:crossesAt val="0"/>
        <c:auto val="1"/>
        <c:lblAlgn val="ctr"/>
        <c:lblOffset val="100"/>
        <c:noMultiLvlLbl val="0"/>
      </c:catAx>
      <c:valAx>
        <c:axId val="880173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1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94507"/>
        <c:axId val="274702"/>
      </c:barChart>
      <c:catAx>
        <c:axId val="139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02"/>
        <c:crossesAt val="0"/>
        <c:auto val="1"/>
        <c:lblAlgn val="ctr"/>
        <c:lblOffset val="100"/>
        <c:noMultiLvlLbl val="0"/>
      </c:catAx>
      <c:valAx>
        <c:axId val="2747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98461"/>
        <c:axId val="95579749"/>
      </c:barChart>
      <c:catAx>
        <c:axId val="602984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579749"/>
        <c:crossesAt val="0"/>
        <c:auto val="1"/>
        <c:lblAlgn val="ctr"/>
        <c:lblOffset val="100"/>
        <c:noMultiLvlLbl val="0"/>
      </c:catAx>
      <c:valAx>
        <c:axId val="955797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8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