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339326"/>
        <c:axId val="39019360"/>
      </c:barChart>
      <c:catAx>
        <c:axId val="6033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19360"/>
        <c:crossesAt val="0"/>
        <c:auto val="1"/>
        <c:lblAlgn val="ctr"/>
        <c:lblOffset val="100"/>
        <c:noMultiLvlLbl val="0"/>
      </c:catAx>
      <c:valAx>
        <c:axId val="390193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39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358585"/>
        <c:axId val="6017950"/>
      </c:barChart>
      <c:catAx>
        <c:axId val="3635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7950"/>
        <c:crossesAt val="0"/>
        <c:auto val="1"/>
        <c:lblAlgn val="ctr"/>
        <c:lblOffset val="100"/>
        <c:noMultiLvlLbl val="0"/>
      </c:catAx>
      <c:valAx>
        <c:axId val="6017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58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89804"/>
        <c:axId val="23470682"/>
      </c:barChart>
      <c:catAx>
        <c:axId val="508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70682"/>
        <c:crossesAt val="0"/>
        <c:auto val="1"/>
        <c:lblAlgn val="ctr"/>
        <c:lblOffset val="100"/>
        <c:noMultiLvlLbl val="0"/>
      </c:catAx>
      <c:valAx>
        <c:axId val="23470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012018"/>
        <c:axId val="90794218"/>
      </c:barChart>
      <c:catAx>
        <c:axId val="3401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94218"/>
        <c:crossesAt val="0"/>
        <c:auto val="1"/>
        <c:lblAlgn val="ctr"/>
        <c:lblOffset val="100"/>
        <c:noMultiLvlLbl val="0"/>
      </c:catAx>
      <c:valAx>
        <c:axId val="90794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12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047885"/>
        <c:axId val="83136299"/>
      </c:barChart>
      <c:catAx>
        <c:axId val="1104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6299"/>
        <c:crossesAt val="0"/>
        <c:auto val="1"/>
        <c:lblAlgn val="ctr"/>
        <c:lblOffset val="100"/>
        <c:noMultiLvlLbl val="0"/>
      </c:catAx>
      <c:valAx>
        <c:axId val="831362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47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523173"/>
        <c:axId val="47095973"/>
      </c:barChart>
      <c:catAx>
        <c:axId val="1552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95973"/>
        <c:crossesAt val="0"/>
        <c:auto val="1"/>
        <c:lblAlgn val="ctr"/>
        <c:lblOffset val="100"/>
        <c:noMultiLvlLbl val="0"/>
      </c:catAx>
      <c:valAx>
        <c:axId val="470959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3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645592"/>
        <c:axId val="24357234"/>
      </c:barChart>
      <c:catAx>
        <c:axId val="686455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357234"/>
        <c:crossesAt val="0"/>
        <c:auto val="1"/>
        <c:lblAlgn val="ctr"/>
        <c:lblOffset val="100"/>
        <c:noMultiLvlLbl val="0"/>
      </c:catAx>
      <c:valAx>
        <c:axId val="24357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455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