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499735"/>
        <c:axId val="83109642"/>
      </c:lineChart>
      <c:catAx>
        <c:axId val="31499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9642"/>
        <c:crossesAt val="0"/>
        <c:auto val="1"/>
        <c:lblAlgn val="ctr"/>
        <c:lblOffset val="100"/>
        <c:noMultiLvlLbl val="0"/>
      </c:catAx>
      <c:valAx>
        <c:axId val="83109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99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019027"/>
        <c:axId val="45900467"/>
      </c:lineChart>
      <c:catAx>
        <c:axId val="4701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00467"/>
        <c:crossesAt val="0"/>
        <c:auto val="1"/>
        <c:lblAlgn val="ctr"/>
        <c:lblOffset val="100"/>
        <c:noMultiLvlLbl val="0"/>
      </c:catAx>
      <c:valAx>
        <c:axId val="45900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1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173526"/>
        <c:axId val="68675536"/>
      </c:lineChart>
      <c:catAx>
        <c:axId val="75173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5536"/>
        <c:crossesAt val="0"/>
        <c:auto val="1"/>
        <c:lblAlgn val="ctr"/>
        <c:lblOffset val="100"/>
        <c:noMultiLvlLbl val="0"/>
      </c:catAx>
      <c:valAx>
        <c:axId val="68675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73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741923"/>
        <c:axId val="2328722"/>
      </c:lineChart>
      <c:catAx>
        <c:axId val="4874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8722"/>
        <c:crossesAt val="0"/>
        <c:auto val="1"/>
        <c:lblAlgn val="ctr"/>
        <c:lblOffset val="100"/>
        <c:noMultiLvlLbl val="0"/>
      </c:catAx>
      <c:valAx>
        <c:axId val="2328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4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594067"/>
        <c:axId val="16675734"/>
      </c:lineChart>
      <c:catAx>
        <c:axId val="81594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75734"/>
        <c:crossesAt val="0"/>
        <c:auto val="1"/>
        <c:lblAlgn val="ctr"/>
        <c:lblOffset val="100"/>
        <c:noMultiLvlLbl val="0"/>
      </c:catAx>
      <c:valAx>
        <c:axId val="16675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4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151931"/>
        <c:axId val="17558313"/>
      </c:lineChart>
      <c:catAx>
        <c:axId val="42151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58313"/>
        <c:crossesAt val="0"/>
        <c:auto val="1"/>
        <c:lblAlgn val="ctr"/>
        <c:lblOffset val="100"/>
        <c:noMultiLvlLbl val="0"/>
      </c:catAx>
      <c:valAx>
        <c:axId val="17558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51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00786"/>
        <c:axId val="89021062"/>
      </c:lineChart>
      <c:catAx>
        <c:axId val="41900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21062"/>
        <c:crossesAt val="0"/>
        <c:auto val="1"/>
        <c:lblAlgn val="ctr"/>
        <c:lblOffset val="100"/>
        <c:noMultiLvlLbl val="0"/>
      </c:catAx>
      <c:valAx>
        <c:axId val="89021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00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110601"/>
        <c:axId val="29404811"/>
      </c:lineChart>
      <c:catAx>
        <c:axId val="37110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04811"/>
        <c:crossesAt val="0"/>
        <c:auto val="1"/>
        <c:lblAlgn val="ctr"/>
        <c:lblOffset val="100"/>
        <c:noMultiLvlLbl val="0"/>
      </c:catAx>
      <c:valAx>
        <c:axId val="29404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10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421512"/>
        <c:axId val="36607259"/>
      </c:lineChart>
      <c:catAx>
        <c:axId val="67421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07259"/>
        <c:crossesAt val="0"/>
        <c:auto val="1"/>
        <c:lblAlgn val="ctr"/>
        <c:lblOffset val="100"/>
        <c:noMultiLvlLbl val="0"/>
      </c:catAx>
      <c:valAx>
        <c:axId val="3660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21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425287"/>
        <c:axId val="66490176"/>
      </c:lineChart>
      <c:catAx>
        <c:axId val="49425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90176"/>
        <c:crossesAt val="0"/>
        <c:auto val="1"/>
        <c:lblAlgn val="ctr"/>
        <c:lblOffset val="100"/>
        <c:noMultiLvlLbl val="0"/>
      </c:catAx>
      <c:valAx>
        <c:axId val="66490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25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