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87590"/>
        <c:axId val="11494203"/>
      </c:lineChart>
      <c:catAx>
        <c:axId val="84887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94203"/>
        <c:crossesAt val="0"/>
        <c:auto val="1"/>
        <c:lblAlgn val="ctr"/>
        <c:lblOffset val="100"/>
        <c:noMultiLvlLbl val="0"/>
      </c:catAx>
      <c:valAx>
        <c:axId val="114942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875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4085794"/>
        <c:axId val="14140730"/>
      </c:areaChart>
      <c:catAx>
        <c:axId val="14085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40730"/>
        <c:crossesAt val="0"/>
        <c:auto val="1"/>
        <c:lblAlgn val="ctr"/>
        <c:lblOffset val="100"/>
        <c:noMultiLvlLbl val="0"/>
      </c:catAx>
      <c:valAx>
        <c:axId val="141407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857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