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11591"/>
        <c:axId val="48866796"/>
      </c:lineChart>
      <c:catAx>
        <c:axId val="9501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6796"/>
        <c:crossesAt val="0"/>
        <c:auto val="1"/>
        <c:lblAlgn val="ctr"/>
        <c:lblOffset val="100"/>
        <c:noMultiLvlLbl val="0"/>
      </c:catAx>
      <c:valAx>
        <c:axId val="48866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1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79289"/>
        <c:axId val="62356944"/>
      </c:lineChart>
      <c:catAx>
        <c:axId val="6717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6944"/>
        <c:crossesAt val="0"/>
        <c:auto val="1"/>
        <c:lblAlgn val="ctr"/>
        <c:lblOffset val="100"/>
        <c:noMultiLvlLbl val="0"/>
      </c:catAx>
      <c:valAx>
        <c:axId val="62356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9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007364"/>
        <c:axId val="5663692"/>
      </c:barChart>
      <c:catAx>
        <c:axId val="4100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692"/>
        <c:crossesAt val="0"/>
        <c:auto val="1"/>
        <c:lblAlgn val="ctr"/>
        <c:lblOffset val="100"/>
        <c:noMultiLvlLbl val="0"/>
      </c:catAx>
      <c:valAx>
        <c:axId val="5663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7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582211"/>
        <c:axId val="95020142"/>
        <c:axId val="84615918"/>
      </c:bar3DChart>
      <c:catAx>
        <c:axId val="1358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20142"/>
        <c:crossesAt val="0"/>
        <c:auto val="1"/>
        <c:lblAlgn val="ctr"/>
        <c:lblOffset val="100"/>
        <c:noMultiLvlLbl val="0"/>
      </c:catAx>
      <c:valAx>
        <c:axId val="95020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82211"/>
        <c:crossesAt val="1"/>
        <c:crossBetween val="midCat"/>
      </c:valAx>
      <c:serAx>
        <c:axId val="8461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201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263986"/>
        <c:axId val="67753249"/>
      </c:scatterChart>
      <c:valAx>
        <c:axId val="1426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3249"/>
        <c:crossesAt val="0"/>
        <c:crossBetween val="midCat"/>
      </c:valAx>
      <c:valAx>
        <c:axId val="67753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39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853829"/>
        <c:axId val="59267023"/>
      </c:scatterChart>
      <c:valAx>
        <c:axId val="268538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7023"/>
        <c:crossesAt val="0"/>
        <c:crossBetween val="midCat"/>
        <c:majorUnit val="30"/>
        <c:minorUnit val="30"/>
      </c:valAx>
      <c:valAx>
        <c:axId val="592670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538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003875"/>
        <c:axId val="85067446"/>
      </c:scatterChart>
      <c:valAx>
        <c:axId val="600038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7446"/>
        <c:crossesAt val="0"/>
        <c:crossBetween val="midCat"/>
        <c:majorUnit val="30"/>
        <c:minorUnit val="30"/>
      </c:valAx>
      <c:valAx>
        <c:axId val="850674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038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