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954589"/>
        <c:axId val="77917585"/>
      </c:barChart>
      <c:catAx>
        <c:axId val="45954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17585"/>
        <c:auto val="1"/>
        <c:lblAlgn val="ctr"/>
        <c:lblOffset val="100"/>
        <c:noMultiLvlLbl val="0"/>
      </c:catAx>
      <c:valAx>
        <c:axId val="779175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545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028399"/>
        <c:axId val="7002075"/>
      </c:barChart>
      <c:catAx>
        <c:axId val="26028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2075"/>
        <c:auto val="1"/>
        <c:lblAlgn val="ctr"/>
        <c:lblOffset val="100"/>
        <c:noMultiLvlLbl val="0"/>
      </c:catAx>
      <c:valAx>
        <c:axId val="7002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283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638766"/>
        <c:axId val="49722365"/>
      </c:barChart>
      <c:catAx>
        <c:axId val="136387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22365"/>
        <c:auto val="1"/>
        <c:lblAlgn val="ctr"/>
        <c:lblOffset val="100"/>
        <c:noMultiLvlLbl val="0"/>
      </c:catAx>
      <c:valAx>
        <c:axId val="49722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387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342563"/>
        <c:axId val="7118517"/>
      </c:barChart>
      <c:catAx>
        <c:axId val="31342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8517"/>
        <c:auto val="1"/>
        <c:lblAlgn val="ctr"/>
        <c:lblOffset val="100"/>
        <c:noMultiLvlLbl val="0"/>
      </c:catAx>
      <c:valAx>
        <c:axId val="7118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425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