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3107057"/>
        <c:axId val="20618488"/>
      </c:scatterChart>
      <c:valAx>
        <c:axId val="2310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8488"/>
        <c:crossesAt val="0"/>
        <c:crossBetween val="midCat"/>
      </c:valAx>
      <c:valAx>
        <c:axId val="2061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7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71567"/>
        <c:axId val="14496924"/>
      </c:lineChart>
      <c:catAx>
        <c:axId val="1527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6924"/>
        <c:crossesAt val="0"/>
        <c:auto val="1"/>
        <c:lblAlgn val="ctr"/>
        <c:lblOffset val="100"/>
        <c:noMultiLvlLbl val="0"/>
      </c:catAx>
      <c:valAx>
        <c:axId val="1449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1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