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746819"/>
        <c:axId val="45585810"/>
      </c:scatterChart>
      <c:valAx>
        <c:axId val="9574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5810"/>
        <c:crossesAt val="0"/>
        <c:crossBetween val="midCat"/>
      </c:valAx>
      <c:valAx>
        <c:axId val="45585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46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405633"/>
        <c:axId val="21866816"/>
      </c:scatterChart>
      <c:valAx>
        <c:axId val="59405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66816"/>
        <c:crossesAt val="0"/>
        <c:crossBetween val="midCat"/>
      </c:valAx>
      <c:valAx>
        <c:axId val="21866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5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