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53919"/>
        <c:axId val="10904657"/>
      </c:lineChart>
      <c:catAx>
        <c:axId val="9985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4657"/>
        <c:crossesAt val="0"/>
        <c:auto val="1"/>
        <c:lblAlgn val="ctr"/>
        <c:lblOffset val="100"/>
        <c:noMultiLvlLbl val="0"/>
      </c:catAx>
      <c:valAx>
        <c:axId val="10904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3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504319"/>
        <c:axId val="61643375"/>
      </c:areaChart>
      <c:catAx>
        <c:axId val="5450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3375"/>
        <c:crossesAt val="0"/>
        <c:auto val="1"/>
        <c:lblAlgn val="ctr"/>
        <c:lblOffset val="100"/>
        <c:noMultiLvlLbl val="0"/>
      </c:catAx>
      <c:valAx>
        <c:axId val="61643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4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