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240603"/>
        <c:axId val="51073249"/>
      </c:barChart>
      <c:catAx>
        <c:axId val="562406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73249"/>
        <c:auto val="1"/>
        <c:lblAlgn val="ctr"/>
        <c:lblOffset val="100"/>
        <c:noMultiLvlLbl val="0"/>
      </c:catAx>
      <c:valAx>
        <c:axId val="510732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406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174099"/>
        <c:axId val="52561223"/>
      </c:barChart>
      <c:catAx>
        <c:axId val="821740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61223"/>
        <c:auto val="1"/>
        <c:lblAlgn val="ctr"/>
        <c:lblOffset val="100"/>
        <c:noMultiLvlLbl val="0"/>
      </c:catAx>
      <c:valAx>
        <c:axId val="525612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740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453270"/>
        <c:axId val="21979569"/>
      </c:barChart>
      <c:catAx>
        <c:axId val="854532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79569"/>
        <c:auto val="1"/>
        <c:lblAlgn val="ctr"/>
        <c:lblOffset val="100"/>
        <c:noMultiLvlLbl val="0"/>
      </c:catAx>
      <c:valAx>
        <c:axId val="219795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532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784925"/>
        <c:axId val="16653577"/>
      </c:barChart>
      <c:catAx>
        <c:axId val="857849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53577"/>
        <c:auto val="1"/>
        <c:lblAlgn val="ctr"/>
        <c:lblOffset val="100"/>
        <c:noMultiLvlLbl val="0"/>
      </c:catAx>
      <c:valAx>
        <c:axId val="166535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849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