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1906"/>
        <c:axId val="77251554"/>
      </c:lineChart>
      <c:catAx>
        <c:axId val="471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1554"/>
        <c:crossesAt val="0"/>
        <c:auto val="1"/>
        <c:lblAlgn val="ctr"/>
        <c:lblOffset val="100"/>
        <c:noMultiLvlLbl val="0"/>
      </c:catAx>
      <c:valAx>
        <c:axId val="7725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67587"/>
        <c:axId val="52949614"/>
      </c:lineChart>
      <c:catAx>
        <c:axId val="1606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9614"/>
        <c:crossesAt val="0"/>
        <c:auto val="1"/>
        <c:lblAlgn val="ctr"/>
        <c:lblOffset val="100"/>
        <c:noMultiLvlLbl val="0"/>
      </c:catAx>
      <c:valAx>
        <c:axId val="5294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7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300014"/>
        <c:axId val="45118672"/>
      </c:barChart>
      <c:catAx>
        <c:axId val="6830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8672"/>
        <c:crossesAt val="0"/>
        <c:auto val="1"/>
        <c:lblAlgn val="ctr"/>
        <c:lblOffset val="100"/>
        <c:noMultiLvlLbl val="0"/>
      </c:catAx>
      <c:valAx>
        <c:axId val="4511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098625"/>
        <c:axId val="59616846"/>
        <c:axId val="85554212"/>
      </c:bar3DChart>
      <c:catAx>
        <c:axId val="8409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6846"/>
        <c:crossesAt val="0"/>
        <c:auto val="1"/>
        <c:lblAlgn val="ctr"/>
        <c:lblOffset val="100"/>
        <c:noMultiLvlLbl val="0"/>
      </c:catAx>
      <c:valAx>
        <c:axId val="5961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98625"/>
        <c:crossesAt val="1"/>
        <c:crossBetween val="midCat"/>
      </c:valAx>
      <c:serAx>
        <c:axId val="8555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68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638988"/>
        <c:axId val="73515779"/>
      </c:scatterChart>
      <c:valAx>
        <c:axId val="2663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5779"/>
        <c:crossesAt val="0"/>
        <c:crossBetween val="midCat"/>
      </c:valAx>
      <c:valAx>
        <c:axId val="7351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8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80316"/>
        <c:axId val="44810456"/>
      </c:scatterChart>
      <c:valAx>
        <c:axId val="62080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0456"/>
        <c:crossesAt val="0"/>
        <c:crossBetween val="midCat"/>
        <c:majorUnit val="30"/>
        <c:minorUnit val="30"/>
      </c:valAx>
      <c:valAx>
        <c:axId val="44810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03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74725"/>
        <c:axId val="83618161"/>
      </c:scatterChart>
      <c:valAx>
        <c:axId val="57274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8161"/>
        <c:crossesAt val="0"/>
        <c:crossBetween val="midCat"/>
        <c:majorUnit val="30"/>
        <c:minorUnit val="30"/>
      </c:valAx>
      <c:valAx>
        <c:axId val="83618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74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