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1045111"/>
        <c:axId val="67462452"/>
      </c:scatterChart>
      <c:valAx>
        <c:axId val="7104511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2452"/>
        <c:crossesAt val="0"/>
        <c:crossBetween val="midCat"/>
      </c:valAx>
      <c:valAx>
        <c:axId val="6746245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511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