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42161"/>
        <c:axId val="52749139"/>
      </c:lineChart>
      <c:catAx>
        <c:axId val="5834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9139"/>
        <c:crossesAt val="0"/>
        <c:auto val="1"/>
        <c:lblAlgn val="ctr"/>
        <c:lblOffset val="100"/>
        <c:noMultiLvlLbl val="0"/>
      </c:catAx>
      <c:valAx>
        <c:axId val="52749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2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94603"/>
        <c:axId val="24774241"/>
      </c:lineChart>
      <c:catAx>
        <c:axId val="9249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4241"/>
        <c:crossesAt val="0"/>
        <c:auto val="1"/>
        <c:lblAlgn val="ctr"/>
        <c:lblOffset val="100"/>
        <c:noMultiLvlLbl val="0"/>
      </c:catAx>
      <c:valAx>
        <c:axId val="24774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4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802741"/>
        <c:axId val="73907501"/>
      </c:barChart>
      <c:catAx>
        <c:axId val="6280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7501"/>
        <c:crossesAt val="0"/>
        <c:auto val="1"/>
        <c:lblAlgn val="ctr"/>
        <c:lblOffset val="100"/>
        <c:noMultiLvlLbl val="0"/>
      </c:catAx>
      <c:valAx>
        <c:axId val="73907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2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259113"/>
        <c:axId val="15648094"/>
        <c:axId val="10066564"/>
      </c:bar3DChart>
      <c:catAx>
        <c:axId val="3125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8094"/>
        <c:crossesAt val="0"/>
        <c:auto val="1"/>
        <c:lblAlgn val="ctr"/>
        <c:lblOffset val="100"/>
        <c:noMultiLvlLbl val="0"/>
      </c:catAx>
      <c:valAx>
        <c:axId val="15648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59113"/>
        <c:crossesAt val="1"/>
        <c:crossBetween val="midCat"/>
      </c:valAx>
      <c:serAx>
        <c:axId val="1006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80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504257"/>
        <c:axId val="76343344"/>
      </c:scatterChart>
      <c:valAx>
        <c:axId val="6650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3344"/>
        <c:crossesAt val="0"/>
        <c:crossBetween val="midCat"/>
      </c:valAx>
      <c:valAx>
        <c:axId val="76343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42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760869"/>
        <c:axId val="35804711"/>
      </c:scatterChart>
      <c:valAx>
        <c:axId val="587608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4711"/>
        <c:crossesAt val="0"/>
        <c:crossBetween val="midCat"/>
        <c:majorUnit val="30"/>
        <c:minorUnit val="30"/>
      </c:valAx>
      <c:valAx>
        <c:axId val="358047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608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919106"/>
        <c:axId val="72322633"/>
      </c:scatterChart>
      <c:valAx>
        <c:axId val="519191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2633"/>
        <c:crossesAt val="0"/>
        <c:crossBetween val="midCat"/>
        <c:majorUnit val="30"/>
        <c:minorUnit val="30"/>
      </c:valAx>
      <c:valAx>
        <c:axId val="723226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191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