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9029588"/>
        <c:axId val="39175578"/>
      </c:scatterChart>
      <c:valAx>
        <c:axId val="2902958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5578"/>
        <c:crossesAt val="0"/>
        <c:crossBetween val="midCat"/>
      </c:valAx>
      <c:valAx>
        <c:axId val="3917557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958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