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234268"/>
        <c:axId val="84578476"/>
      </c:scatterChart>
      <c:valAx>
        <c:axId val="3323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476"/>
        <c:crossesAt val="0"/>
        <c:crossBetween val="midCat"/>
      </c:valAx>
      <c:valAx>
        <c:axId val="845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655040"/>
        <c:axId val="33515061"/>
      </c:barChart>
      <c:catAx>
        <c:axId val="1265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061"/>
        <c:crossesAt val="0"/>
        <c:auto val="1"/>
        <c:lblAlgn val="ctr"/>
        <c:lblOffset val="100"/>
        <c:noMultiLvlLbl val="0"/>
      </c:catAx>
      <c:valAx>
        <c:axId val="335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0598"/>
        <c:axId val="58119735"/>
      </c:barChart>
      <c:catAx>
        <c:axId val="356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35"/>
        <c:crossesAt val="0"/>
        <c:auto val="1"/>
        <c:lblAlgn val="ctr"/>
        <c:lblOffset val="100"/>
        <c:noMultiLvlLbl val="0"/>
      </c:catAx>
      <c:valAx>
        <c:axId val="581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86777"/>
        <c:axId val="95910383"/>
      </c:barChart>
      <c:catAx>
        <c:axId val="7158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383"/>
        <c:crossesAt val="0"/>
        <c:auto val="1"/>
        <c:lblAlgn val="ctr"/>
        <c:lblOffset val="100"/>
        <c:noMultiLvlLbl val="0"/>
      </c:catAx>
      <c:valAx>
        <c:axId val="959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486147"/>
        <c:axId val="26584386"/>
      </c:areaChart>
      <c:catAx>
        <c:axId val="274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386"/>
        <c:crossesAt val="0"/>
        <c:auto val="1"/>
        <c:lblAlgn val="ctr"/>
        <c:lblOffset val="100"/>
        <c:noMultiLvlLbl val="0"/>
      </c:catAx>
      <c:valAx>
        <c:axId val="265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199396"/>
        <c:axId val="9756594"/>
      </c:areaChart>
      <c:catAx>
        <c:axId val="9719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94"/>
        <c:crossesAt val="0"/>
        <c:auto val="1"/>
        <c:lblAlgn val="ctr"/>
        <c:lblOffset val="100"/>
        <c:noMultiLvlLbl val="0"/>
      </c:catAx>
      <c:valAx>
        <c:axId val="97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138199"/>
        <c:axId val="75995203"/>
      </c:areaChart>
      <c:catAx>
        <c:axId val="3713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203"/>
        <c:crossesAt val="0"/>
        <c:auto val="1"/>
        <c:lblAlgn val="ctr"/>
        <c:lblOffset val="100"/>
        <c:noMultiLvlLbl val="0"/>
      </c:catAx>
      <c:valAx>
        <c:axId val="759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8047"/>
        <c:axId val="59054338"/>
      </c:lineChart>
      <c:catAx>
        <c:axId val="6108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338"/>
        <c:crossesAt val="0"/>
        <c:auto val="1"/>
        <c:lblAlgn val="ctr"/>
        <c:lblOffset val="100"/>
        <c:noMultiLvlLbl val="0"/>
      </c:catAx>
      <c:valAx>
        <c:axId val="590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6830"/>
        <c:axId val="88907729"/>
      </c:lineChart>
      <c:catAx>
        <c:axId val="5101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729"/>
        <c:crossesAt val="0"/>
        <c:auto val="1"/>
        <c:lblAlgn val="ctr"/>
        <c:lblOffset val="100"/>
        <c:noMultiLvlLbl val="0"/>
      </c:catAx>
      <c:valAx>
        <c:axId val="889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8232"/>
        <c:axId val="19212794"/>
      </c:lineChart>
      <c:catAx>
        <c:axId val="9087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794"/>
        <c:crossesAt val="0"/>
        <c:auto val="1"/>
        <c:lblAlgn val="ctr"/>
        <c:lblOffset val="100"/>
        <c:noMultiLvlLbl val="0"/>
      </c:catAx>
      <c:valAx>
        <c:axId val="192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348579"/>
        <c:axId val="73652610"/>
      </c:scatterChart>
      <c:valAx>
        <c:axId val="473485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610"/>
        <c:crossesAt val="0"/>
        <c:crossBetween val="midCat"/>
      </c:valAx>
      <c:valAx>
        <c:axId val="736526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48589"/>
        <c:axId val="99172264"/>
      </c:radarChart>
      <c:catAx>
        <c:axId val="90648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264"/>
        <c:crossesAt val="0"/>
        <c:auto val="1"/>
        <c:lblAlgn val="ctr"/>
        <c:lblOffset val="100"/>
        <c:noMultiLvlLbl val="0"/>
      </c:catAx>
      <c:valAx>
        <c:axId val="99172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82624"/>
        <c:axId val="76484351"/>
      </c:radarChart>
      <c:catAx>
        <c:axId val="58182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351"/>
        <c:crossesAt val="0"/>
        <c:auto val="1"/>
        <c:lblAlgn val="ctr"/>
        <c:lblOffset val="100"/>
        <c:noMultiLvlLbl val="0"/>
      </c:catAx>
      <c:valAx>
        <c:axId val="76484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62065"/>
        <c:axId val="61302273"/>
      </c:radarChart>
      <c:catAx>
        <c:axId val="9462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273"/>
        <c:crossesAt val="0"/>
        <c:auto val="1"/>
        <c:lblAlgn val="ctr"/>
        <c:lblOffset val="100"/>
        <c:noMultiLvlLbl val="0"/>
      </c:catAx>
      <c:valAx>
        <c:axId val="61302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3461"/>
        <c:axId val="72576367"/>
      </c:lineChart>
      <c:catAx>
        <c:axId val="5354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367"/>
        <c:crossesAt val="0"/>
        <c:auto val="1"/>
        <c:lblAlgn val="ctr"/>
        <c:lblOffset val="100"/>
        <c:noMultiLvlLbl val="0"/>
      </c:catAx>
      <c:valAx>
        <c:axId val="72576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29649"/>
        <c:axId val="48714959"/>
      </c:bubbleChart>
      <c:valAx>
        <c:axId val="2282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959"/>
        <c:crossesAt val="0"/>
        <c:crossBetween val="midCat"/>
      </c:valAx>
      <c:valAx>
        <c:axId val="487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6102"/>
        <c:axId val="66951702"/>
      </c:lineChart>
      <c:catAx>
        <c:axId val="3035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702"/>
        <c:crossesAt val="0"/>
        <c:auto val="1"/>
        <c:lblAlgn val="ctr"/>
        <c:lblOffset val="100"/>
        <c:noMultiLvlLbl val="0"/>
      </c:catAx>
      <c:valAx>
        <c:axId val="66951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9230"/>
        <c:axId val="37794429"/>
      </c:lineChart>
      <c:catAx>
        <c:axId val="8873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429"/>
        <c:crossesAt val="0"/>
        <c:auto val="1"/>
        <c:lblAlgn val="ctr"/>
        <c:lblOffset val="100"/>
        <c:noMultiLvlLbl val="0"/>
      </c:catAx>
      <c:valAx>
        <c:axId val="37794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7497"/>
        <c:axId val="55856551"/>
      </c:lineChart>
      <c:catAx>
        <c:axId val="1160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551"/>
        <c:crossesAt val="0"/>
        <c:auto val="1"/>
        <c:lblAlgn val="ctr"/>
        <c:lblOffset val="100"/>
        <c:noMultiLvlLbl val="0"/>
      </c:catAx>
      <c:valAx>
        <c:axId val="558565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4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1323"/>
        <c:axId val="50807245"/>
      </c:lineChart>
      <c:catAx>
        <c:axId val="6366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245"/>
        <c:crossesAt val="0"/>
        <c:auto val="1"/>
        <c:lblAlgn val="ctr"/>
        <c:lblOffset val="100"/>
        <c:noMultiLvlLbl val="0"/>
      </c:catAx>
      <c:valAx>
        <c:axId val="50807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2352"/>
        <c:axId val="72216372"/>
      </c:lineChart>
      <c:catAx>
        <c:axId val="1268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372"/>
        <c:crossesAt val="0"/>
        <c:auto val="1"/>
        <c:lblAlgn val="ctr"/>
        <c:lblOffset val="100"/>
        <c:noMultiLvlLbl val="0"/>
      </c:catAx>
      <c:valAx>
        <c:axId val="72216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3317"/>
        <c:axId val="67354460"/>
      </c:lineChart>
      <c:catAx>
        <c:axId val="537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460"/>
        <c:crossesAt val="0"/>
        <c:auto val="1"/>
        <c:lblAlgn val="ctr"/>
        <c:lblOffset val="100"/>
        <c:noMultiLvlLbl val="0"/>
      </c:catAx>
      <c:valAx>
        <c:axId val="67354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737"/>
        <c:axId val="65622561"/>
      </c:lineChart>
      <c:catAx>
        <c:axId val="34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561"/>
        <c:crossesAt val="0"/>
        <c:auto val="1"/>
        <c:lblAlgn val="ctr"/>
        <c:lblOffset val="100"/>
        <c:noMultiLvlLbl val="0"/>
      </c:catAx>
      <c:valAx>
        <c:axId val="65622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9258"/>
        <c:axId val="12825928"/>
      </c:lineChart>
      <c:catAx>
        <c:axId val="8271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928"/>
        <c:crossesAt val="0"/>
        <c:auto val="1"/>
        <c:lblAlgn val="ctr"/>
        <c:lblOffset val="100"/>
        <c:noMultiLvlLbl val="0"/>
      </c:catAx>
      <c:valAx>
        <c:axId val="12825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2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021926"/>
        <c:axId val="58383527"/>
      </c:barChart>
      <c:catAx>
        <c:axId val="4002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527"/>
        <c:auto val="1"/>
        <c:lblAlgn val="ctr"/>
        <c:lblOffset val="100"/>
        <c:noMultiLvlLbl val="0"/>
      </c:catAx>
      <c:valAx>
        <c:axId val="58383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44103"/>
        <c:axId val="69361987"/>
      </c:bubbleChart>
      <c:valAx>
        <c:axId val="8904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987"/>
        <c:crossesAt val="0"/>
        <c:crossBetween val="midCat"/>
      </c:valAx>
      <c:valAx>
        <c:axId val="693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835183"/>
        <c:axId val="83013088"/>
      </c:areaChart>
      <c:catAx>
        <c:axId val="9083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088"/>
        <c:auto val="1"/>
        <c:lblAlgn val="ctr"/>
        <c:lblOffset val="100"/>
        <c:noMultiLvlLbl val="0"/>
      </c:catAx>
      <c:valAx>
        <c:axId val="83013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418006"/>
        <c:axId val="35618781"/>
      </c:radarChart>
      <c:catAx>
        <c:axId val="524180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18781"/>
        <c:auto val="1"/>
        <c:lblAlgn val="ctr"/>
        <c:lblOffset val="100"/>
        <c:noMultiLvlLbl val="0"/>
      </c:catAx>
      <c:valAx>
        <c:axId val="35618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1757"/>
        <c:axId val="63591795"/>
      </c:lineChart>
      <c:catAx>
        <c:axId val="7888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795"/>
        <c:auto val="1"/>
        <c:lblAlgn val="ctr"/>
        <c:lblOffset val="100"/>
        <c:noMultiLvlLbl val="0"/>
      </c:catAx>
      <c:valAx>
        <c:axId val="63591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655604"/>
        <c:axId val="63359899"/>
      </c:bubbleChart>
      <c:valAx>
        <c:axId val="6465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899"/>
        <c:crossesAt val="0"/>
        <c:crossBetween val="midCat"/>
      </c:valAx>
      <c:valAx>
        <c:axId val="633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305202"/>
        <c:axId val="69530465"/>
      </c:scatterChart>
      <c:valAx>
        <c:axId val="7130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465"/>
        <c:crossesAt val="0"/>
        <c:crossBetween val="midCat"/>
      </c:valAx>
      <c:valAx>
        <c:axId val="6953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0833"/>
        <c:axId val="16560088"/>
      </c:lineChart>
      <c:catAx>
        <c:axId val="2894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088"/>
        <c:crossesAt val="0"/>
        <c:auto val="1"/>
        <c:lblAlgn val="ctr"/>
        <c:lblOffset val="100"/>
        <c:noMultiLvlLbl val="0"/>
      </c:catAx>
      <c:valAx>
        <c:axId val="16560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313264"/>
        <c:axId val="86633004"/>
      </c:barChart>
      <c:catAx>
        <c:axId val="5931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004"/>
        <c:crossesAt val="0"/>
        <c:auto val="1"/>
        <c:lblAlgn val="ctr"/>
        <c:lblOffset val="100"/>
        <c:noMultiLvlLbl val="0"/>
      </c:catAx>
      <c:valAx>
        <c:axId val="86633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031776"/>
        <c:axId val="12285520"/>
      </c:areaChart>
      <c:catAx>
        <c:axId val="660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520"/>
        <c:crossesAt val="0"/>
        <c:auto val="1"/>
        <c:lblAlgn val="ctr"/>
        <c:lblOffset val="100"/>
        <c:noMultiLvlLbl val="0"/>
      </c:catAx>
      <c:valAx>
        <c:axId val="12285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07719"/>
        <c:axId val="62745191"/>
      </c:barChart>
      <c:catAx>
        <c:axId val="2020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191"/>
        <c:crossesAt val="0"/>
        <c:auto val="1"/>
        <c:lblAlgn val="ctr"/>
        <c:lblOffset val="100"/>
        <c:noMultiLvlLbl val="0"/>
      </c:catAx>
      <c:valAx>
        <c:axId val="627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41958"/>
        <c:axId val="55976565"/>
      </c:bubbleChart>
      <c:valAx>
        <c:axId val="930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565"/>
        <c:crossesAt val="0"/>
        <c:crossBetween val="midCat"/>
      </c:valAx>
      <c:valAx>
        <c:axId val="559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15904"/>
        <c:axId val="62249452"/>
      </c:bubbleChart>
      <c:valAx>
        <c:axId val="707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452"/>
        <c:crossesAt val="0"/>
        <c:crossBetween val="midCat"/>
      </c:valAx>
      <c:valAx>
        <c:axId val="622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81081"/>
        <c:axId val="49464242"/>
      </c:barChart>
      <c:catAx>
        <c:axId val="5098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242"/>
        <c:crossesAt val="0"/>
        <c:auto val="1"/>
        <c:lblAlgn val="ctr"/>
        <c:lblOffset val="100"/>
        <c:noMultiLvlLbl val="0"/>
      </c:catAx>
      <c:valAx>
        <c:axId val="494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81920"/>
        <c:axId val="33890715"/>
      </c:barChart>
      <c:catAx>
        <c:axId val="57281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715"/>
        <c:crossesAt val="0"/>
        <c:auto val="1"/>
        <c:lblAlgn val="ctr"/>
        <c:lblOffset val="100"/>
        <c:noMultiLvlLbl val="0"/>
      </c:catAx>
      <c:valAx>
        <c:axId val="338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41172"/>
        <c:axId val="95527177"/>
      </c:barChart>
      <c:catAx>
        <c:axId val="8504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177"/>
        <c:crossesAt val="0"/>
        <c:auto val="1"/>
        <c:lblAlgn val="ctr"/>
        <c:lblOffset val="100"/>
        <c:noMultiLvlLbl val="0"/>
      </c:catAx>
      <c:valAx>
        <c:axId val="955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