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09280"/>
        <c:axId val="70025302"/>
      </c:scatterChart>
      <c:valAx>
        <c:axId val="7680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02"/>
        <c:crossesAt val="0"/>
        <c:crossBetween val="midCat"/>
      </c:valAx>
      <c:valAx>
        <c:axId val="700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122081"/>
        <c:axId val="19568125"/>
      </c:barChart>
      <c:catAx>
        <c:axId val="2212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125"/>
        <c:crossesAt val="0"/>
        <c:auto val="1"/>
        <c:lblAlgn val="ctr"/>
        <c:lblOffset val="100"/>
        <c:noMultiLvlLbl val="0"/>
      </c:catAx>
      <c:valAx>
        <c:axId val="195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11347"/>
        <c:axId val="10765816"/>
      </c:barChart>
      <c:catAx>
        <c:axId val="305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816"/>
        <c:crossesAt val="0"/>
        <c:auto val="1"/>
        <c:lblAlgn val="ctr"/>
        <c:lblOffset val="100"/>
        <c:noMultiLvlLbl val="0"/>
      </c:catAx>
      <c:valAx>
        <c:axId val="107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18018"/>
        <c:axId val="58232383"/>
      </c:barChart>
      <c:catAx>
        <c:axId val="934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383"/>
        <c:crossesAt val="0"/>
        <c:auto val="1"/>
        <c:lblAlgn val="ctr"/>
        <c:lblOffset val="100"/>
        <c:noMultiLvlLbl val="0"/>
      </c:catAx>
      <c:valAx>
        <c:axId val="582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881194"/>
        <c:axId val="32572416"/>
      </c:areaChart>
      <c:catAx>
        <c:axId val="978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16"/>
        <c:crossesAt val="0"/>
        <c:auto val="1"/>
        <c:lblAlgn val="ctr"/>
        <c:lblOffset val="100"/>
        <c:noMultiLvlLbl val="0"/>
      </c:catAx>
      <c:valAx>
        <c:axId val="325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95224"/>
        <c:axId val="32955277"/>
      </c:areaChart>
      <c:catAx>
        <c:axId val="303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277"/>
        <c:crossesAt val="0"/>
        <c:auto val="1"/>
        <c:lblAlgn val="ctr"/>
        <c:lblOffset val="100"/>
        <c:noMultiLvlLbl val="0"/>
      </c:catAx>
      <c:valAx>
        <c:axId val="329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51143"/>
        <c:axId val="49506376"/>
      </c:areaChart>
      <c:catAx>
        <c:axId val="779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376"/>
        <c:crossesAt val="0"/>
        <c:auto val="1"/>
        <c:lblAlgn val="ctr"/>
        <c:lblOffset val="100"/>
        <c:noMultiLvlLbl val="0"/>
      </c:catAx>
      <c:valAx>
        <c:axId val="495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9047"/>
        <c:axId val="69192150"/>
      </c:lineChart>
      <c:catAx>
        <c:axId val="573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150"/>
        <c:crossesAt val="0"/>
        <c:auto val="1"/>
        <c:lblAlgn val="ctr"/>
        <c:lblOffset val="100"/>
        <c:noMultiLvlLbl val="0"/>
      </c:catAx>
      <c:valAx>
        <c:axId val="691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7301"/>
        <c:axId val="25613080"/>
      </c:lineChart>
      <c:catAx>
        <c:axId val="765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080"/>
        <c:crossesAt val="0"/>
        <c:auto val="1"/>
        <c:lblAlgn val="ctr"/>
        <c:lblOffset val="100"/>
        <c:noMultiLvlLbl val="0"/>
      </c:catAx>
      <c:valAx>
        <c:axId val="256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5629"/>
        <c:axId val="77016690"/>
      </c:lineChart>
      <c:catAx>
        <c:axId val="5851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90"/>
        <c:crossesAt val="0"/>
        <c:auto val="1"/>
        <c:lblAlgn val="ctr"/>
        <c:lblOffset val="100"/>
        <c:noMultiLvlLbl val="0"/>
      </c:catAx>
      <c:valAx>
        <c:axId val="770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50172"/>
        <c:axId val="29983634"/>
      </c:scatterChart>
      <c:valAx>
        <c:axId val="80550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34"/>
        <c:crossesAt val="0"/>
        <c:crossBetween val="midCat"/>
      </c:valAx>
      <c:valAx>
        <c:axId val="299836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17073"/>
        <c:axId val="27572064"/>
      </c:radarChart>
      <c:catAx>
        <c:axId val="21317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064"/>
        <c:crossesAt val="0"/>
        <c:auto val="1"/>
        <c:lblAlgn val="ctr"/>
        <c:lblOffset val="100"/>
        <c:noMultiLvlLbl val="0"/>
      </c:catAx>
      <c:valAx>
        <c:axId val="27572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55368"/>
        <c:axId val="52741370"/>
      </c:radarChart>
      <c:catAx>
        <c:axId val="88855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370"/>
        <c:crossesAt val="0"/>
        <c:auto val="1"/>
        <c:lblAlgn val="ctr"/>
        <c:lblOffset val="100"/>
        <c:noMultiLvlLbl val="0"/>
      </c:catAx>
      <c:valAx>
        <c:axId val="52741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09762"/>
        <c:axId val="76060341"/>
      </c:radarChart>
      <c:catAx>
        <c:axId val="80009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41"/>
        <c:crossesAt val="0"/>
        <c:auto val="1"/>
        <c:lblAlgn val="ctr"/>
        <c:lblOffset val="100"/>
        <c:noMultiLvlLbl val="0"/>
      </c:catAx>
      <c:valAx>
        <c:axId val="76060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4004"/>
        <c:axId val="56949171"/>
      </c:lineChart>
      <c:catAx>
        <c:axId val="444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71"/>
        <c:crossesAt val="0"/>
        <c:auto val="1"/>
        <c:lblAlgn val="ctr"/>
        <c:lblOffset val="100"/>
        <c:noMultiLvlLbl val="0"/>
      </c:catAx>
      <c:valAx>
        <c:axId val="5694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28777"/>
        <c:axId val="67332984"/>
      </c:bubbleChart>
      <c:valAx>
        <c:axId val="137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984"/>
        <c:crossesAt val="0"/>
        <c:crossBetween val="midCat"/>
      </c:valAx>
      <c:valAx>
        <c:axId val="673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3143"/>
        <c:axId val="9746024"/>
      </c:lineChart>
      <c:catAx>
        <c:axId val="411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4"/>
        <c:crossesAt val="0"/>
        <c:auto val="1"/>
        <c:lblAlgn val="ctr"/>
        <c:lblOffset val="100"/>
        <c:noMultiLvlLbl val="0"/>
      </c:catAx>
      <c:valAx>
        <c:axId val="974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8691"/>
        <c:axId val="94943128"/>
      </c:lineChart>
      <c:catAx>
        <c:axId val="600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128"/>
        <c:crossesAt val="0"/>
        <c:auto val="1"/>
        <c:lblAlgn val="ctr"/>
        <c:lblOffset val="100"/>
        <c:noMultiLvlLbl val="0"/>
      </c:catAx>
      <c:valAx>
        <c:axId val="9494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8710"/>
        <c:axId val="91145596"/>
      </c:lineChart>
      <c:catAx>
        <c:axId val="890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596"/>
        <c:crossesAt val="0"/>
        <c:auto val="1"/>
        <c:lblAlgn val="ctr"/>
        <c:lblOffset val="100"/>
        <c:noMultiLvlLbl val="0"/>
      </c:catAx>
      <c:valAx>
        <c:axId val="911455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1249"/>
        <c:axId val="8584693"/>
      </c:lineChart>
      <c:catAx>
        <c:axId val="4257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3"/>
        <c:crossesAt val="0"/>
        <c:auto val="1"/>
        <c:lblAlgn val="ctr"/>
        <c:lblOffset val="100"/>
        <c:noMultiLvlLbl val="0"/>
      </c:catAx>
      <c:valAx>
        <c:axId val="858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2041"/>
        <c:axId val="43126729"/>
      </c:lineChart>
      <c:catAx>
        <c:axId val="623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29"/>
        <c:crossesAt val="0"/>
        <c:auto val="1"/>
        <c:lblAlgn val="ctr"/>
        <c:lblOffset val="100"/>
        <c:noMultiLvlLbl val="0"/>
      </c:catAx>
      <c:valAx>
        <c:axId val="4312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0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7403"/>
        <c:axId val="64261500"/>
      </c:lineChart>
      <c:catAx>
        <c:axId val="151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500"/>
        <c:crossesAt val="0"/>
        <c:auto val="1"/>
        <c:lblAlgn val="ctr"/>
        <c:lblOffset val="100"/>
        <c:noMultiLvlLbl val="0"/>
      </c:catAx>
      <c:valAx>
        <c:axId val="6426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4901"/>
        <c:axId val="28600924"/>
      </c:lineChart>
      <c:catAx>
        <c:axId val="634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924"/>
        <c:crossesAt val="0"/>
        <c:auto val="1"/>
        <c:lblAlgn val="ctr"/>
        <c:lblOffset val="100"/>
        <c:noMultiLvlLbl val="0"/>
      </c:catAx>
      <c:valAx>
        <c:axId val="28600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3181"/>
        <c:axId val="60406520"/>
      </c:lineChart>
      <c:catAx>
        <c:axId val="9710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20"/>
        <c:crossesAt val="0"/>
        <c:auto val="1"/>
        <c:lblAlgn val="ctr"/>
        <c:lblOffset val="100"/>
        <c:noMultiLvlLbl val="0"/>
      </c:catAx>
      <c:valAx>
        <c:axId val="6040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1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78348"/>
        <c:axId val="66058163"/>
      </c:barChart>
      <c:catAx>
        <c:axId val="727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63"/>
        <c:auto val="1"/>
        <c:lblAlgn val="ctr"/>
        <c:lblOffset val="100"/>
        <c:noMultiLvlLbl val="0"/>
      </c:catAx>
      <c:valAx>
        <c:axId val="6605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40934"/>
        <c:axId val="96650009"/>
      </c:bubbleChart>
      <c:valAx>
        <c:axId val="9174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09"/>
        <c:crossesAt val="0"/>
        <c:crossBetween val="midCat"/>
      </c:valAx>
      <c:valAx>
        <c:axId val="966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96723"/>
        <c:axId val="51120981"/>
      </c:areaChart>
      <c:catAx>
        <c:axId val="709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981"/>
        <c:auto val="1"/>
        <c:lblAlgn val="ctr"/>
        <c:lblOffset val="100"/>
        <c:noMultiLvlLbl val="0"/>
      </c:catAx>
      <c:valAx>
        <c:axId val="5112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628474"/>
        <c:axId val="64375691"/>
      </c:radarChart>
      <c:catAx>
        <c:axId val="116284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5691"/>
        <c:auto val="1"/>
        <c:lblAlgn val="ctr"/>
        <c:lblOffset val="100"/>
        <c:noMultiLvlLbl val="0"/>
      </c:catAx>
      <c:valAx>
        <c:axId val="6437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3747"/>
        <c:axId val="67456762"/>
      </c:lineChart>
      <c:catAx>
        <c:axId val="100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762"/>
        <c:auto val="1"/>
        <c:lblAlgn val="ctr"/>
        <c:lblOffset val="100"/>
        <c:noMultiLvlLbl val="0"/>
      </c:catAx>
      <c:valAx>
        <c:axId val="67456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393893"/>
        <c:axId val="75515889"/>
      </c:bubbleChart>
      <c:valAx>
        <c:axId val="863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889"/>
        <c:crossesAt val="0"/>
        <c:crossBetween val="midCat"/>
      </c:valAx>
      <c:valAx>
        <c:axId val="755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812893"/>
        <c:axId val="96174560"/>
      </c:scatterChart>
      <c:valAx>
        <c:axId val="718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60"/>
        <c:crossesAt val="0"/>
        <c:crossBetween val="midCat"/>
      </c:valAx>
      <c:valAx>
        <c:axId val="9617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9134"/>
        <c:axId val="34176006"/>
      </c:lineChart>
      <c:catAx>
        <c:axId val="2868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06"/>
        <c:crossesAt val="0"/>
        <c:auto val="1"/>
        <c:lblAlgn val="ctr"/>
        <c:lblOffset val="100"/>
        <c:noMultiLvlLbl val="0"/>
      </c:catAx>
      <c:valAx>
        <c:axId val="3417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80984"/>
        <c:axId val="82993266"/>
      </c:barChart>
      <c:catAx>
        <c:axId val="131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266"/>
        <c:crossesAt val="0"/>
        <c:auto val="1"/>
        <c:lblAlgn val="ctr"/>
        <c:lblOffset val="100"/>
        <c:noMultiLvlLbl val="0"/>
      </c:catAx>
      <c:valAx>
        <c:axId val="82993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785481"/>
        <c:axId val="60163599"/>
      </c:areaChart>
      <c:catAx>
        <c:axId val="507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99"/>
        <c:crossesAt val="0"/>
        <c:auto val="1"/>
        <c:lblAlgn val="ctr"/>
        <c:lblOffset val="100"/>
        <c:noMultiLvlLbl val="0"/>
      </c:catAx>
      <c:valAx>
        <c:axId val="6016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3427"/>
        <c:axId val="15573964"/>
      </c:barChart>
      <c:catAx>
        <c:axId val="70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964"/>
        <c:crossesAt val="0"/>
        <c:auto val="1"/>
        <c:lblAlgn val="ctr"/>
        <c:lblOffset val="100"/>
        <c:noMultiLvlLbl val="0"/>
      </c:catAx>
      <c:valAx>
        <c:axId val="155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00375"/>
        <c:axId val="86347794"/>
      </c:bubbleChart>
      <c:valAx>
        <c:axId val="930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794"/>
        <c:crossesAt val="0"/>
        <c:crossBetween val="midCat"/>
      </c:valAx>
      <c:valAx>
        <c:axId val="863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78657"/>
        <c:axId val="52530811"/>
      </c:bubbleChart>
      <c:valAx>
        <c:axId val="483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11"/>
        <c:crossesAt val="0"/>
        <c:crossBetween val="midCat"/>
      </c:valAx>
      <c:valAx>
        <c:axId val="525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20746"/>
        <c:axId val="9672817"/>
      </c:barChart>
      <c:catAx>
        <c:axId val="6692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7"/>
        <c:crossesAt val="0"/>
        <c:auto val="1"/>
        <c:lblAlgn val="ctr"/>
        <c:lblOffset val="100"/>
        <c:noMultiLvlLbl val="0"/>
      </c:catAx>
      <c:valAx>
        <c:axId val="96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41967"/>
        <c:axId val="78537176"/>
      </c:barChart>
      <c:catAx>
        <c:axId val="28641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176"/>
        <c:crossesAt val="0"/>
        <c:auto val="1"/>
        <c:lblAlgn val="ctr"/>
        <c:lblOffset val="100"/>
        <c:noMultiLvlLbl val="0"/>
      </c:catAx>
      <c:valAx>
        <c:axId val="785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11073"/>
        <c:axId val="25266500"/>
      </c:barChart>
      <c:catAx>
        <c:axId val="745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500"/>
        <c:crossesAt val="0"/>
        <c:auto val="1"/>
        <c:lblAlgn val="ctr"/>
        <c:lblOffset val="100"/>
        <c:noMultiLvlLbl val="0"/>
      </c:catAx>
      <c:valAx>
        <c:axId val="252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