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51964"/>
        <c:axId val="20723167"/>
      </c:scatterChart>
      <c:valAx>
        <c:axId val="59951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167"/>
        <c:crossesAt val="0"/>
        <c:crossBetween val="midCat"/>
      </c:valAx>
      <c:valAx>
        <c:axId val="2072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57173"/>
        <c:axId val="32116454"/>
      </c:scatterChart>
      <c:valAx>
        <c:axId val="73257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54"/>
        <c:crossesAt val="0"/>
        <c:crossBetween val="midCat"/>
      </c:valAx>
      <c:valAx>
        <c:axId val="32116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