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931517"/>
        <c:axId val="84983896"/>
      </c:scatterChart>
      <c:valAx>
        <c:axId val="249315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3896"/>
        <c:crossesAt val="0"/>
        <c:crossBetween val="midCat"/>
      </c:valAx>
      <c:valAx>
        <c:axId val="849838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15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267785"/>
        <c:axId val="71525201"/>
      </c:scatterChart>
      <c:valAx>
        <c:axId val="722677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5201"/>
        <c:crossesAt val="0"/>
        <c:crossBetween val="midCat"/>
      </c:valAx>
      <c:valAx>
        <c:axId val="715252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77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