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38042"/>
        <c:axId val="76563726"/>
      </c:scatterChart>
      <c:valAx>
        <c:axId val="10938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26"/>
        <c:crossesAt val="0"/>
        <c:crossBetween val="midCat"/>
      </c:valAx>
      <c:valAx>
        <c:axId val="7656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19135"/>
        <c:axId val="63138701"/>
      </c:scatterChart>
      <c:valAx>
        <c:axId val="39319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01"/>
        <c:crossesAt val="0"/>
        <c:crossBetween val="midCat"/>
      </c:valAx>
      <c:valAx>
        <c:axId val="6313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