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29165"/>
        <c:axId val="82733107"/>
      </c:scatterChart>
      <c:valAx>
        <c:axId val="56929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107"/>
        <c:crossesAt val="0"/>
        <c:crossBetween val="midCat"/>
      </c:valAx>
      <c:valAx>
        <c:axId val="82733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08080"/>
        <c:axId val="19685629"/>
      </c:scatterChart>
      <c:valAx>
        <c:axId val="81108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629"/>
        <c:crossesAt val="0"/>
        <c:crossBetween val="midCat"/>
      </c:valAx>
      <c:valAx>
        <c:axId val="19685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