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5900"/>
        <c:axId val="73763395"/>
      </c:scatterChart>
      <c:valAx>
        <c:axId val="1915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395"/>
        <c:crossesAt val="0"/>
        <c:crossBetween val="midCat"/>
      </c:valAx>
      <c:valAx>
        <c:axId val="73763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86926"/>
        <c:axId val="9337483"/>
      </c:scatterChart>
      <c:valAx>
        <c:axId val="26286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83"/>
        <c:crossesAt val="0"/>
        <c:crossBetween val="midCat"/>
      </c:valAx>
      <c:valAx>
        <c:axId val="9337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