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54016"/>
        <c:axId val="79181492"/>
      </c:scatterChart>
      <c:valAx>
        <c:axId val="7115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492"/>
        <c:crossesAt val="0"/>
        <c:crossBetween val="midCat"/>
      </c:valAx>
      <c:valAx>
        <c:axId val="7918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470"/>
        <c:axId val="75509289"/>
      </c:scatterChart>
      <c:valAx>
        <c:axId val="568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289"/>
        <c:crossesAt val="0"/>
        <c:crossBetween val="midCat"/>
      </c:valAx>
      <c:valAx>
        <c:axId val="7550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