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45081"/>
        <c:axId val="49136136"/>
      </c:scatterChart>
      <c:valAx>
        <c:axId val="47545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136"/>
        <c:crossesAt val="0"/>
        <c:crossBetween val="midCat"/>
      </c:valAx>
      <c:valAx>
        <c:axId val="49136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313577"/>
        <c:axId val="85625708"/>
      </c:scatterChart>
      <c:valAx>
        <c:axId val="72313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708"/>
        <c:crossesAt val="0"/>
        <c:crossBetween val="midCat"/>
      </c:valAx>
      <c:valAx>
        <c:axId val="85625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