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244988"/>
        <c:axId val="8993984"/>
      </c:barChart>
      <c:catAx>
        <c:axId val="202449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93984"/>
        <c:crossesAt val="0"/>
        <c:auto val="1"/>
        <c:lblAlgn val="ctr"/>
        <c:lblOffset val="100"/>
        <c:noMultiLvlLbl val="0"/>
      </c:catAx>
      <c:valAx>
        <c:axId val="89939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2449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457092"/>
        <c:axId val="80307728"/>
      </c:barChart>
      <c:catAx>
        <c:axId val="67457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307728"/>
        <c:crossesAt val="0"/>
        <c:auto val="1"/>
        <c:lblAlgn val="ctr"/>
        <c:lblOffset val="100"/>
        <c:noMultiLvlLbl val="0"/>
      </c:catAx>
      <c:valAx>
        <c:axId val="803077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457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