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44945"/>
        <c:axId val="8467710"/>
      </c:scatterChart>
      <c:valAx>
        <c:axId val="59544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10"/>
        <c:crossBetween val="midCat"/>
      </c:valAx>
      <c:valAx>
        <c:axId val="8467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33981"/>
        <c:axId val="50061296"/>
      </c:scatterChart>
      <c:valAx>
        <c:axId val="3003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296"/>
        <c:crossesAt val="0"/>
        <c:crossBetween val="midCat"/>
      </c:valAx>
      <c:valAx>
        <c:axId val="500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