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1607"/>
        <c:axId val="84948039"/>
      </c:scatterChart>
      <c:valAx>
        <c:axId val="6931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39"/>
        <c:crossBetween val="midCat"/>
      </c:valAx>
      <c:valAx>
        <c:axId val="84948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33532"/>
        <c:axId val="60973383"/>
      </c:scatterChart>
      <c:valAx>
        <c:axId val="490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383"/>
        <c:crossesAt val="0"/>
        <c:crossBetween val="midCat"/>
      </c:valAx>
      <c:valAx>
        <c:axId val="609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