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33492"/>
        <c:axId val="51546950"/>
      </c:scatterChart>
      <c:valAx>
        <c:axId val="2683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50"/>
        <c:crossesAt val="0"/>
        <c:crossBetween val="midCat"/>
      </c:valAx>
      <c:valAx>
        <c:axId val="51546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66723"/>
        <c:axId val="30811816"/>
      </c:scatterChart>
      <c:valAx>
        <c:axId val="4866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816"/>
        <c:crossesAt val="0"/>
        <c:crossBetween val="midCat"/>
      </c:valAx>
      <c:valAx>
        <c:axId val="30811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48952"/>
        <c:axId val="92630108"/>
      </c:scatterChart>
      <c:valAx>
        <c:axId val="69348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08"/>
        <c:crossesAt val="0"/>
        <c:crossBetween val="midCat"/>
        <c:majorUnit val="10"/>
      </c:valAx>
      <c:valAx>
        <c:axId val="92630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64628"/>
        <c:axId val="44493193"/>
      </c:scatterChart>
      <c:valAx>
        <c:axId val="82864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193"/>
        <c:crossesAt val="0"/>
        <c:crossBetween val="midCat"/>
      </c:valAx>
      <c:valAx>
        <c:axId val="44493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89521"/>
        <c:axId val="38598930"/>
      </c:scatterChart>
      <c:valAx>
        <c:axId val="61389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930"/>
        <c:crossesAt val="0"/>
        <c:crossBetween val="midCat"/>
      </c:valAx>
      <c:valAx>
        <c:axId val="38598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