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294834"/>
        <c:axId val="11881008"/>
      </c:barChart>
      <c:catAx>
        <c:axId val="562948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81008"/>
        <c:auto val="1"/>
        <c:lblAlgn val="ctr"/>
        <c:lblOffset val="100"/>
        <c:noMultiLvlLbl val="0"/>
      </c:catAx>
      <c:valAx>
        <c:axId val="118810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948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322395"/>
        <c:axId val="38569698"/>
      </c:scatterChart>
      <c:valAx>
        <c:axId val="2932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698"/>
        <c:crossesAt val="0"/>
        <c:crossBetween val="midCat"/>
      </c:valAx>
      <c:valAx>
        <c:axId val="3856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