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560640"/>
        <c:axId val="60724488"/>
      </c:scatterChart>
      <c:valAx>
        <c:axId val="115606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488"/>
        <c:crossBetween val="midCat"/>
      </c:valAx>
      <c:valAx>
        <c:axId val="607244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6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83254"/>
        <c:axId val="47352044"/>
      </c:scatterChart>
      <c:valAx>
        <c:axId val="6928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044"/>
        <c:crossesAt val="0"/>
        <c:crossBetween val="midCat"/>
      </c:valAx>
      <c:valAx>
        <c:axId val="4735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