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77660"/>
        <c:axId val="54872264"/>
      </c:barChart>
      <c:catAx>
        <c:axId val="88477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2264"/>
        <c:auto val="1"/>
        <c:lblAlgn val="ctr"/>
        <c:lblOffset val="100"/>
        <c:noMultiLvlLbl val="0"/>
      </c:catAx>
      <c:valAx>
        <c:axId val="5487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7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55368"/>
        <c:axId val="34183933"/>
      </c:scatterChart>
      <c:valAx>
        <c:axId val="673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933"/>
        <c:crossesAt val="0"/>
        <c:crossBetween val="midCat"/>
      </c:valAx>
      <c:valAx>
        <c:axId val="341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