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5112940"/>
        <c:axId val="62958068"/>
      </c:scatterChart>
      <c:valAx>
        <c:axId val="75112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8068"/>
        <c:crossesAt val="0"/>
        <c:crossBetween val="midCat"/>
      </c:valAx>
      <c:valAx>
        <c:axId val="6295806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294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6282618"/>
        <c:axId val="46355361"/>
      </c:scatterChart>
      <c:valAx>
        <c:axId val="56282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5361"/>
        <c:crossesAt val="0"/>
        <c:crossBetween val="midCat"/>
      </c:valAx>
      <c:valAx>
        <c:axId val="4635536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26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1086305"/>
        <c:axId val="87697897"/>
      </c:scatterChart>
      <c:valAx>
        <c:axId val="9108630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7897"/>
        <c:crossesAt val="0"/>
        <c:crossBetween val="midCat"/>
        <c:majorUnit val="10"/>
      </c:valAx>
      <c:valAx>
        <c:axId val="8769789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63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9658460"/>
        <c:axId val="86880705"/>
      </c:scatterChart>
      <c:valAx>
        <c:axId val="5965846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0705"/>
        <c:crossesAt val="0"/>
        <c:crossBetween val="midCat"/>
      </c:valAx>
      <c:valAx>
        <c:axId val="8688070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8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6614413"/>
        <c:axId val="83556549"/>
      </c:scatterChart>
      <c:valAx>
        <c:axId val="4661441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6549"/>
        <c:crossesAt val="0"/>
        <c:crossBetween val="midCat"/>
      </c:valAx>
      <c:valAx>
        <c:axId val="8355654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4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