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59619"/>
        <c:axId val="2526118"/>
      </c:scatterChart>
      <c:valAx>
        <c:axId val="85059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18"/>
        <c:crossBetween val="midCat"/>
      </c:valAx>
      <c:valAx>
        <c:axId val="2526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78047"/>
        <c:axId val="71706884"/>
      </c:scatterChart>
      <c:valAx>
        <c:axId val="882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884"/>
        <c:crossesAt val="0"/>
        <c:crossBetween val="midCat"/>
      </c:valAx>
      <c:valAx>
        <c:axId val="717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