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3142"/>
        <c:axId val="84877705"/>
      </c:barChart>
      <c:catAx>
        <c:axId val="510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77705"/>
        <c:auto val="1"/>
        <c:lblAlgn val="ctr"/>
        <c:lblOffset val="100"/>
        <c:noMultiLvlLbl val="0"/>
      </c:catAx>
      <c:valAx>
        <c:axId val="84877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3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35507"/>
        <c:axId val="9991755"/>
      </c:scatterChart>
      <c:valAx>
        <c:axId val="6033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5"/>
        <c:crossesAt val="0"/>
        <c:crossBetween val="midCat"/>
      </c:valAx>
      <c:valAx>
        <c:axId val="99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