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7032"/>
        <c:axId val="94688284"/>
      </c:barChart>
      <c:catAx>
        <c:axId val="4945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284"/>
        <c:auto val="1"/>
        <c:lblAlgn val="ctr"/>
        <c:lblOffset val="100"/>
        <c:noMultiLvlLbl val="0"/>
      </c:catAx>
      <c:valAx>
        <c:axId val="946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06833"/>
        <c:axId val="79152359"/>
      </c:barChart>
      <c:catAx>
        <c:axId val="982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359"/>
        <c:auto val="1"/>
        <c:lblAlgn val="ctr"/>
        <c:lblOffset val="100"/>
        <c:noMultiLvlLbl val="0"/>
      </c:catAx>
      <c:valAx>
        <c:axId val="791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15234"/>
        <c:axId val="5668447"/>
      </c:barChart>
      <c:catAx>
        <c:axId val="1291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47"/>
        <c:auto val="1"/>
        <c:lblAlgn val="ctr"/>
        <c:lblOffset val="100"/>
        <c:noMultiLvlLbl val="0"/>
      </c:catAx>
      <c:valAx>
        <c:axId val="56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26031"/>
        <c:axId val="42136217"/>
      </c:barChart>
      <c:catAx>
        <c:axId val="7952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217"/>
        <c:auto val="1"/>
        <c:lblAlgn val="ctr"/>
        <c:lblOffset val="100"/>
        <c:noMultiLvlLbl val="0"/>
      </c:catAx>
      <c:valAx>
        <c:axId val="421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14708"/>
        <c:axId val="51909013"/>
      </c:barChart>
      <c:catAx>
        <c:axId val="6871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013"/>
        <c:auto val="1"/>
        <c:lblAlgn val="ctr"/>
        <c:lblOffset val="100"/>
        <c:noMultiLvlLbl val="0"/>
      </c:catAx>
      <c:valAx>
        <c:axId val="519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4195"/>
        <c:axId val="3857636"/>
      </c:barChart>
      <c:catAx>
        <c:axId val="6190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36"/>
        <c:auto val="1"/>
        <c:lblAlgn val="ctr"/>
        <c:lblOffset val="100"/>
        <c:noMultiLvlLbl val="0"/>
      </c:catAx>
      <c:valAx>
        <c:axId val="38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7188"/>
        <c:axId val="26485675"/>
      </c:barChart>
      <c:catAx>
        <c:axId val="2746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75"/>
        <c:auto val="1"/>
        <c:lblAlgn val="ctr"/>
        <c:lblOffset val="100"/>
        <c:noMultiLvlLbl val="0"/>
      </c:catAx>
      <c:valAx>
        <c:axId val="264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84309"/>
        <c:axId val="92063539"/>
      </c:barChart>
      <c:catAx>
        <c:axId val="639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539"/>
        <c:auto val="1"/>
        <c:lblAlgn val="ctr"/>
        <c:lblOffset val="100"/>
        <c:noMultiLvlLbl val="0"/>
      </c:catAx>
      <c:valAx>
        <c:axId val="920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7547"/>
        <c:axId val="71015602"/>
      </c:barChart>
      <c:catAx>
        <c:axId val="8790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602"/>
        <c:auto val="1"/>
        <c:lblAlgn val="ctr"/>
        <c:lblOffset val="100"/>
        <c:noMultiLvlLbl val="0"/>
      </c:catAx>
      <c:valAx>
        <c:axId val="710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5036"/>
        <c:axId val="55241224"/>
      </c:barChart>
      <c:catAx>
        <c:axId val="973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224"/>
        <c:auto val="1"/>
        <c:lblAlgn val="ctr"/>
        <c:lblOffset val="100"/>
        <c:noMultiLvlLbl val="0"/>
      </c:catAx>
      <c:valAx>
        <c:axId val="552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07887"/>
        <c:axId val="84113288"/>
      </c:barChart>
      <c:catAx>
        <c:axId val="4130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288"/>
        <c:auto val="1"/>
        <c:lblAlgn val="ctr"/>
        <c:lblOffset val="100"/>
        <c:noMultiLvlLbl val="0"/>
      </c:catAx>
      <c:valAx>
        <c:axId val="841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9286"/>
        <c:axId val="90517558"/>
      </c:barChart>
      <c:catAx>
        <c:axId val="9833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558"/>
        <c:auto val="1"/>
        <c:lblAlgn val="ctr"/>
        <c:lblOffset val="100"/>
        <c:noMultiLvlLbl val="0"/>
      </c:catAx>
      <c:valAx>
        <c:axId val="905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990"/>
        <c:axId val="60994072"/>
      </c:barChart>
      <c:catAx>
        <c:axId val="63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072"/>
        <c:auto val="1"/>
        <c:lblAlgn val="ctr"/>
        <c:lblOffset val="100"/>
        <c:noMultiLvlLbl val="0"/>
      </c:catAx>
      <c:valAx>
        <c:axId val="609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27371"/>
        <c:axId val="33954808"/>
      </c:barChart>
      <c:catAx>
        <c:axId val="1332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808"/>
        <c:auto val="1"/>
        <c:lblAlgn val="ctr"/>
        <c:lblOffset val="100"/>
        <c:noMultiLvlLbl val="0"/>
      </c:catAx>
      <c:valAx>
        <c:axId val="339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83553"/>
        <c:axId val="83569494"/>
      </c:barChart>
      <c:catAx>
        <c:axId val="416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494"/>
        <c:auto val="1"/>
        <c:lblAlgn val="ctr"/>
        <c:lblOffset val="100"/>
        <c:noMultiLvlLbl val="0"/>
      </c:catAx>
      <c:valAx>
        <c:axId val="835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19355"/>
        <c:axId val="12387493"/>
      </c:barChart>
      <c:catAx>
        <c:axId val="557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493"/>
        <c:auto val="1"/>
        <c:lblAlgn val="ctr"/>
        <c:lblOffset val="100"/>
        <c:noMultiLvlLbl val="0"/>
      </c:catAx>
      <c:valAx>
        <c:axId val="1238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81359"/>
        <c:axId val="99646856"/>
      </c:barChart>
      <c:catAx>
        <c:axId val="512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856"/>
        <c:auto val="1"/>
        <c:lblAlgn val="ctr"/>
        <c:lblOffset val="100"/>
        <c:noMultiLvlLbl val="0"/>
      </c:catAx>
      <c:valAx>
        <c:axId val="996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72395"/>
        <c:axId val="231163"/>
      </c:barChart>
      <c:catAx>
        <c:axId val="504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"/>
        <c:auto val="1"/>
        <c:lblAlgn val="ctr"/>
        <c:lblOffset val="100"/>
        <c:noMultiLvlLbl val="0"/>
      </c:catAx>
      <c:valAx>
        <c:axId val="2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