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34949"/>
        <c:axId val="62051771"/>
      </c:barChart>
      <c:catAx>
        <c:axId val="2113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771"/>
        <c:auto val="1"/>
        <c:lblAlgn val="ctr"/>
        <c:lblOffset val="100"/>
        <c:noMultiLvlLbl val="0"/>
      </c:catAx>
      <c:valAx>
        <c:axId val="6205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55685"/>
        <c:axId val="993524"/>
      </c:barChart>
      <c:catAx>
        <c:axId val="9995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4"/>
        <c:auto val="1"/>
        <c:lblAlgn val="ctr"/>
        <c:lblOffset val="100"/>
        <c:noMultiLvlLbl val="0"/>
      </c:catAx>
      <c:valAx>
        <c:axId val="99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88898"/>
        <c:axId val="17153597"/>
      </c:barChart>
      <c:catAx>
        <c:axId val="9798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597"/>
        <c:auto val="1"/>
        <c:lblAlgn val="ctr"/>
        <c:lblOffset val="100"/>
        <c:noMultiLvlLbl val="0"/>
      </c:catAx>
      <c:valAx>
        <c:axId val="1715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84009"/>
        <c:axId val="33517561"/>
      </c:barChart>
      <c:catAx>
        <c:axId val="5568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561"/>
        <c:auto val="1"/>
        <c:lblAlgn val="ctr"/>
        <c:lblOffset val="100"/>
        <c:noMultiLvlLbl val="0"/>
      </c:catAx>
      <c:valAx>
        <c:axId val="335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40619"/>
        <c:axId val="21789964"/>
      </c:barChart>
      <c:catAx>
        <c:axId val="2184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964"/>
        <c:auto val="1"/>
        <c:lblAlgn val="ctr"/>
        <c:lblOffset val="100"/>
        <c:noMultiLvlLbl val="0"/>
      </c:catAx>
      <c:valAx>
        <c:axId val="217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92274"/>
        <c:axId val="44698616"/>
      </c:barChart>
      <c:catAx>
        <c:axId val="5699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616"/>
        <c:auto val="1"/>
        <c:lblAlgn val="ctr"/>
        <c:lblOffset val="100"/>
        <c:noMultiLvlLbl val="0"/>
      </c:catAx>
      <c:valAx>
        <c:axId val="4469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16434"/>
        <c:axId val="24316876"/>
      </c:barChart>
      <c:catAx>
        <c:axId val="3151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876"/>
        <c:auto val="1"/>
        <c:lblAlgn val="ctr"/>
        <c:lblOffset val="100"/>
        <c:noMultiLvlLbl val="0"/>
      </c:catAx>
      <c:valAx>
        <c:axId val="2431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07910"/>
        <c:axId val="41905621"/>
      </c:barChart>
      <c:catAx>
        <c:axId val="1050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621"/>
        <c:auto val="1"/>
        <c:lblAlgn val="ctr"/>
        <c:lblOffset val="100"/>
        <c:noMultiLvlLbl val="0"/>
      </c:catAx>
      <c:valAx>
        <c:axId val="4190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71314"/>
        <c:axId val="70369155"/>
      </c:barChart>
      <c:catAx>
        <c:axId val="9087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155"/>
        <c:auto val="1"/>
        <c:lblAlgn val="ctr"/>
        <c:lblOffset val="100"/>
        <c:noMultiLvlLbl val="0"/>
      </c:catAx>
      <c:valAx>
        <c:axId val="7036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67139"/>
        <c:axId val="5034209"/>
      </c:barChart>
      <c:catAx>
        <c:axId val="8656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09"/>
        <c:auto val="1"/>
        <c:lblAlgn val="ctr"/>
        <c:lblOffset val="100"/>
        <c:noMultiLvlLbl val="0"/>
      </c:catAx>
      <c:valAx>
        <c:axId val="503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48339"/>
        <c:axId val="49294084"/>
      </c:barChart>
      <c:catAx>
        <c:axId val="995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084"/>
        <c:auto val="1"/>
        <c:lblAlgn val="ctr"/>
        <c:lblOffset val="100"/>
        <c:noMultiLvlLbl val="0"/>
      </c:catAx>
      <c:valAx>
        <c:axId val="4929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7088"/>
        <c:axId val="6626961"/>
      </c:barChart>
      <c:catAx>
        <c:axId val="897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61"/>
        <c:auto val="1"/>
        <c:lblAlgn val="ctr"/>
        <c:lblOffset val="100"/>
        <c:noMultiLvlLbl val="0"/>
      </c:catAx>
      <c:valAx>
        <c:axId val="66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21928"/>
        <c:axId val="86370896"/>
      </c:barChart>
      <c:catAx>
        <c:axId val="5432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896"/>
        <c:auto val="1"/>
        <c:lblAlgn val="ctr"/>
        <c:lblOffset val="100"/>
        <c:noMultiLvlLbl val="0"/>
      </c:catAx>
      <c:valAx>
        <c:axId val="8637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994"/>
        <c:axId val="42956607"/>
      </c:barChart>
      <c:catAx>
        <c:axId val="77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607"/>
        <c:auto val="1"/>
        <c:lblAlgn val="ctr"/>
        <c:lblOffset val="100"/>
        <c:noMultiLvlLbl val="0"/>
      </c:catAx>
      <c:valAx>
        <c:axId val="4295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75361"/>
        <c:axId val="17081745"/>
      </c:barChart>
      <c:catAx>
        <c:axId val="1717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745"/>
        <c:auto val="1"/>
        <c:lblAlgn val="ctr"/>
        <c:lblOffset val="100"/>
        <c:noMultiLvlLbl val="0"/>
      </c:catAx>
      <c:valAx>
        <c:axId val="1708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7687"/>
        <c:axId val="98653335"/>
      </c:barChart>
      <c:catAx>
        <c:axId val="679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335"/>
        <c:auto val="1"/>
        <c:lblAlgn val="ctr"/>
        <c:lblOffset val="100"/>
        <c:noMultiLvlLbl val="0"/>
      </c:catAx>
      <c:valAx>
        <c:axId val="9865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63533"/>
        <c:axId val="34585648"/>
      </c:barChart>
      <c:catAx>
        <c:axId val="9886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648"/>
        <c:auto val="1"/>
        <c:lblAlgn val="ctr"/>
        <c:lblOffset val="100"/>
        <c:noMultiLvlLbl val="0"/>
      </c:catAx>
      <c:valAx>
        <c:axId val="3458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93028"/>
        <c:axId val="22878882"/>
      </c:barChart>
      <c:catAx>
        <c:axId val="8539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882"/>
        <c:auto val="1"/>
        <c:lblAlgn val="ctr"/>
        <c:lblOffset val="100"/>
        <c:noMultiLvlLbl val="0"/>
      </c:catAx>
      <c:valAx>
        <c:axId val="2287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