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48360"/>
        <c:axId val="28375790"/>
      </c:scatterChart>
      <c:valAx>
        <c:axId val="70748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790"/>
        <c:crossesAt val="0"/>
        <c:crossBetween val="midCat"/>
      </c:valAx>
      <c:valAx>
        <c:axId val="2837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88798"/>
        <c:axId val="64361349"/>
      </c:scatterChart>
      <c:valAx>
        <c:axId val="3008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349"/>
        <c:crossesAt val="0"/>
        <c:crossBetween val="midCat"/>
      </c:valAx>
      <c:valAx>
        <c:axId val="6436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93528"/>
        <c:axId val="95937955"/>
      </c:scatterChart>
      <c:valAx>
        <c:axId val="7079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955"/>
        <c:crossesAt val="0"/>
        <c:crossBetween val="midCat"/>
      </c:valAx>
      <c:valAx>
        <c:axId val="9593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24633"/>
        <c:axId val="46884859"/>
      </c:scatterChart>
      <c:valAx>
        <c:axId val="8292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859"/>
        <c:crossesAt val="0"/>
        <c:crossBetween val="midCat"/>
      </c:valAx>
      <c:valAx>
        <c:axId val="4688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