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7354"/>
        <c:axId val="94892828"/>
      </c:scatterChart>
      <c:valAx>
        <c:axId val="1777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828"/>
        <c:crossesAt val="0"/>
        <c:crossBetween val="midCat"/>
      </c:valAx>
      <c:valAx>
        <c:axId val="94892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76108"/>
        <c:axId val="59645406"/>
      </c:scatterChart>
      <c:valAx>
        <c:axId val="6907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406"/>
        <c:crossesAt val="0"/>
        <c:crossBetween val="midCat"/>
      </c:valAx>
      <c:valAx>
        <c:axId val="59645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51346"/>
        <c:axId val="75867670"/>
      </c:scatterChart>
      <c:valAx>
        <c:axId val="2805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670"/>
        <c:crossesAt val="0"/>
        <c:crossBetween val="midCat"/>
      </c:valAx>
      <c:valAx>
        <c:axId val="75867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41178"/>
        <c:axId val="9124275"/>
      </c:scatterChart>
      <c:valAx>
        <c:axId val="59841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75"/>
        <c:crossesAt val="0"/>
        <c:crossBetween val="midCat"/>
      </c:valAx>
      <c:valAx>
        <c:axId val="9124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