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0469"/>
        <c:axId val="1399212"/>
      </c:scatterChart>
      <c:valAx>
        <c:axId val="8726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2"/>
        <c:crossesAt val="0"/>
        <c:crossBetween val="midCat"/>
      </c:valAx>
      <c:valAx>
        <c:axId val="139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2028"/>
        <c:axId val="10925857"/>
      </c:scatterChart>
      <c:valAx>
        <c:axId val="2722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857"/>
        <c:crossesAt val="0"/>
        <c:crossBetween val="midCat"/>
      </c:valAx>
      <c:valAx>
        <c:axId val="1092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2362"/>
        <c:axId val="57264726"/>
      </c:scatterChart>
      <c:valAx>
        <c:axId val="2222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26"/>
        <c:crossesAt val="0"/>
        <c:crossBetween val="midCat"/>
      </c:valAx>
      <c:valAx>
        <c:axId val="5726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6000"/>
        <c:axId val="92835967"/>
      </c:scatterChart>
      <c:valAx>
        <c:axId val="136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67"/>
        <c:crossesAt val="0"/>
        <c:crossBetween val="midCat"/>
      </c:valAx>
      <c:valAx>
        <c:axId val="9283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