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20370"/>
        <c:axId val="52877259"/>
      </c:barChart>
      <c:catAx>
        <c:axId val="3382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259"/>
        <c:auto val="1"/>
        <c:lblAlgn val="ctr"/>
        <c:lblOffset val="100"/>
        <c:noMultiLvlLbl val="0"/>
      </c:catAx>
      <c:valAx>
        <c:axId val="5287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8962"/>
        <c:axId val="75129354"/>
      </c:barChart>
      <c:catAx>
        <c:axId val="371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354"/>
        <c:auto val="1"/>
        <c:lblAlgn val="ctr"/>
        <c:lblOffset val="100"/>
        <c:noMultiLvlLbl val="0"/>
      </c:catAx>
      <c:valAx>
        <c:axId val="7512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29583"/>
        <c:axId val="77326652"/>
      </c:barChart>
      <c:catAx>
        <c:axId val="6402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652"/>
        <c:auto val="1"/>
        <c:lblAlgn val="ctr"/>
        <c:lblOffset val="100"/>
        <c:noMultiLvlLbl val="0"/>
      </c:catAx>
      <c:valAx>
        <c:axId val="7732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29444"/>
        <c:axId val="26012384"/>
      </c:barChart>
      <c:catAx>
        <c:axId val="3592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384"/>
        <c:auto val="1"/>
        <c:lblAlgn val="ctr"/>
        <c:lblOffset val="100"/>
        <c:noMultiLvlLbl val="0"/>
      </c:catAx>
      <c:valAx>
        <c:axId val="2601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38884"/>
        <c:axId val="21512988"/>
      </c:barChart>
      <c:catAx>
        <c:axId val="4813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988"/>
        <c:auto val="1"/>
        <c:lblAlgn val="ctr"/>
        <c:lblOffset val="100"/>
        <c:noMultiLvlLbl val="0"/>
      </c:catAx>
      <c:valAx>
        <c:axId val="2151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02715"/>
        <c:axId val="27311362"/>
      </c:barChart>
      <c:catAx>
        <c:axId val="9280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362"/>
        <c:auto val="1"/>
        <c:lblAlgn val="ctr"/>
        <c:lblOffset val="100"/>
        <c:noMultiLvlLbl val="0"/>
      </c:catAx>
      <c:valAx>
        <c:axId val="2731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6252"/>
        <c:axId val="77126013"/>
      </c:barChart>
      <c:catAx>
        <c:axId val="416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013"/>
        <c:auto val="1"/>
        <c:lblAlgn val="ctr"/>
        <c:lblOffset val="100"/>
        <c:noMultiLvlLbl val="0"/>
      </c:catAx>
      <c:valAx>
        <c:axId val="7712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84958"/>
        <c:axId val="2807037"/>
      </c:barChart>
      <c:catAx>
        <c:axId val="3018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37"/>
        <c:auto val="1"/>
        <c:lblAlgn val="ctr"/>
        <c:lblOffset val="100"/>
        <c:noMultiLvlLbl val="0"/>
      </c:catAx>
      <c:valAx>
        <c:axId val="280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40822"/>
        <c:axId val="18059741"/>
      </c:barChart>
      <c:catAx>
        <c:axId val="8974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741"/>
        <c:auto val="1"/>
        <c:lblAlgn val="ctr"/>
        <c:lblOffset val="100"/>
        <c:noMultiLvlLbl val="0"/>
      </c:catAx>
      <c:valAx>
        <c:axId val="1805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66273"/>
        <c:axId val="37837418"/>
      </c:barChart>
      <c:catAx>
        <c:axId val="7966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418"/>
        <c:auto val="1"/>
        <c:lblAlgn val="ctr"/>
        <c:lblOffset val="100"/>
        <c:noMultiLvlLbl val="0"/>
      </c:catAx>
      <c:valAx>
        <c:axId val="3783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36795"/>
        <c:axId val="25246089"/>
      </c:barChart>
      <c:catAx>
        <c:axId val="2853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089"/>
        <c:auto val="1"/>
        <c:lblAlgn val="ctr"/>
        <c:lblOffset val="100"/>
        <c:noMultiLvlLbl val="0"/>
      </c:catAx>
      <c:valAx>
        <c:axId val="2524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94291"/>
        <c:axId val="43826239"/>
      </c:barChart>
      <c:catAx>
        <c:axId val="4819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239"/>
        <c:auto val="1"/>
        <c:lblAlgn val="ctr"/>
        <c:lblOffset val="100"/>
        <c:noMultiLvlLbl val="0"/>
      </c:catAx>
      <c:valAx>
        <c:axId val="4382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30949"/>
        <c:axId val="54453948"/>
      </c:barChart>
      <c:catAx>
        <c:axId val="5453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948"/>
        <c:auto val="1"/>
        <c:lblAlgn val="ctr"/>
        <c:lblOffset val="100"/>
        <c:noMultiLvlLbl val="0"/>
      </c:catAx>
      <c:valAx>
        <c:axId val="5445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03982"/>
        <c:axId val="92440689"/>
      </c:barChart>
      <c:catAx>
        <c:axId val="5160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689"/>
        <c:auto val="1"/>
        <c:lblAlgn val="ctr"/>
        <c:lblOffset val="100"/>
        <c:noMultiLvlLbl val="0"/>
      </c:catAx>
      <c:valAx>
        <c:axId val="9244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06469"/>
        <c:axId val="16958494"/>
      </c:barChart>
      <c:catAx>
        <c:axId val="5270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494"/>
        <c:auto val="1"/>
        <c:lblAlgn val="ctr"/>
        <c:lblOffset val="100"/>
        <c:noMultiLvlLbl val="0"/>
      </c:catAx>
      <c:valAx>
        <c:axId val="1695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35217"/>
        <c:axId val="66804345"/>
      </c:barChart>
      <c:catAx>
        <c:axId val="5213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345"/>
        <c:auto val="1"/>
        <c:lblAlgn val="ctr"/>
        <c:lblOffset val="100"/>
        <c:noMultiLvlLbl val="0"/>
      </c:catAx>
      <c:valAx>
        <c:axId val="6680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10617"/>
        <c:axId val="1927477"/>
      </c:barChart>
      <c:catAx>
        <c:axId val="4871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77"/>
        <c:auto val="1"/>
        <c:lblAlgn val="ctr"/>
        <c:lblOffset val="100"/>
        <c:noMultiLvlLbl val="0"/>
      </c:catAx>
      <c:valAx>
        <c:axId val="192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48131"/>
        <c:axId val="4326098"/>
      </c:barChart>
      <c:catAx>
        <c:axId val="2654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98"/>
        <c:auto val="1"/>
        <c:lblAlgn val="ctr"/>
        <c:lblOffset val="100"/>
        <c:noMultiLvlLbl val="0"/>
      </c:catAx>
      <c:valAx>
        <c:axId val="432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