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6245"/>
        <c:axId val="39538722"/>
      </c:barChart>
      <c:catAx>
        <c:axId val="616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722"/>
        <c:auto val="1"/>
        <c:lblAlgn val="ctr"/>
        <c:lblOffset val="100"/>
        <c:noMultiLvlLbl val="0"/>
      </c:catAx>
      <c:valAx>
        <c:axId val="395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4265"/>
        <c:axId val="99383883"/>
      </c:barChart>
      <c:catAx>
        <c:axId val="710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883"/>
        <c:auto val="1"/>
        <c:lblAlgn val="ctr"/>
        <c:lblOffset val="100"/>
        <c:noMultiLvlLbl val="0"/>
      </c:catAx>
      <c:valAx>
        <c:axId val="993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4332"/>
        <c:axId val="26954804"/>
      </c:barChart>
      <c:catAx>
        <c:axId val="449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04"/>
        <c:auto val="1"/>
        <c:lblAlgn val="ctr"/>
        <c:lblOffset val="100"/>
        <c:noMultiLvlLbl val="0"/>
      </c:catAx>
      <c:valAx>
        <c:axId val="269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0276"/>
        <c:axId val="75124537"/>
      </c:barChart>
      <c:catAx>
        <c:axId val="994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537"/>
        <c:auto val="1"/>
        <c:lblAlgn val="ctr"/>
        <c:lblOffset val="100"/>
        <c:noMultiLvlLbl val="0"/>
      </c:catAx>
      <c:valAx>
        <c:axId val="751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62079"/>
        <c:axId val="16499549"/>
      </c:barChart>
      <c:catAx>
        <c:axId val="568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549"/>
        <c:auto val="1"/>
        <c:lblAlgn val="ctr"/>
        <c:lblOffset val="100"/>
        <c:noMultiLvlLbl val="0"/>
      </c:catAx>
      <c:valAx>
        <c:axId val="164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7532"/>
        <c:axId val="47048065"/>
      </c:barChart>
      <c:catAx>
        <c:axId val="507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065"/>
        <c:auto val="1"/>
        <c:lblAlgn val="ctr"/>
        <c:lblOffset val="100"/>
        <c:noMultiLvlLbl val="0"/>
      </c:catAx>
      <c:valAx>
        <c:axId val="470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7464"/>
        <c:axId val="56117171"/>
      </c:barChart>
      <c:catAx>
        <c:axId val="143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171"/>
        <c:auto val="1"/>
        <c:lblAlgn val="ctr"/>
        <c:lblOffset val="100"/>
        <c:noMultiLvlLbl val="0"/>
      </c:catAx>
      <c:valAx>
        <c:axId val="561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52540"/>
        <c:axId val="30607059"/>
      </c:barChart>
      <c:catAx>
        <c:axId val="183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59"/>
        <c:auto val="1"/>
        <c:lblAlgn val="ctr"/>
        <c:lblOffset val="100"/>
        <c:noMultiLvlLbl val="0"/>
      </c:catAx>
      <c:valAx>
        <c:axId val="306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68683"/>
        <c:axId val="9196245"/>
      </c:barChart>
      <c:catAx>
        <c:axId val="209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5"/>
        <c:auto val="1"/>
        <c:lblAlgn val="ctr"/>
        <c:lblOffset val="100"/>
        <c:noMultiLvlLbl val="0"/>
      </c:catAx>
      <c:valAx>
        <c:axId val="91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9021"/>
        <c:axId val="33643992"/>
      </c:barChart>
      <c:catAx>
        <c:axId val="433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92"/>
        <c:auto val="1"/>
        <c:lblAlgn val="ctr"/>
        <c:lblOffset val="100"/>
        <c:noMultiLvlLbl val="0"/>
      </c:catAx>
      <c:valAx>
        <c:axId val="336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0264"/>
        <c:axId val="21886666"/>
      </c:barChart>
      <c:catAx>
        <c:axId val="226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666"/>
        <c:auto val="1"/>
        <c:lblAlgn val="ctr"/>
        <c:lblOffset val="100"/>
        <c:noMultiLvlLbl val="0"/>
      </c:catAx>
      <c:valAx>
        <c:axId val="218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3251"/>
        <c:axId val="77277363"/>
      </c:barChart>
      <c:catAx>
        <c:axId val="174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63"/>
        <c:auto val="1"/>
        <c:lblAlgn val="ctr"/>
        <c:lblOffset val="100"/>
        <c:noMultiLvlLbl val="0"/>
      </c:catAx>
      <c:valAx>
        <c:axId val="77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967"/>
        <c:axId val="85275143"/>
      </c:barChart>
      <c:catAx>
        <c:axId val="7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143"/>
        <c:auto val="1"/>
        <c:lblAlgn val="ctr"/>
        <c:lblOffset val="100"/>
        <c:noMultiLvlLbl val="0"/>
      </c:catAx>
      <c:valAx>
        <c:axId val="852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87573"/>
        <c:axId val="93893605"/>
      </c:barChart>
      <c:catAx>
        <c:axId val="138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05"/>
        <c:auto val="1"/>
        <c:lblAlgn val="ctr"/>
        <c:lblOffset val="100"/>
        <c:noMultiLvlLbl val="0"/>
      </c:catAx>
      <c:valAx>
        <c:axId val="938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92552"/>
        <c:axId val="9327633"/>
      </c:barChart>
      <c:catAx>
        <c:axId val="323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3"/>
        <c:auto val="1"/>
        <c:lblAlgn val="ctr"/>
        <c:lblOffset val="100"/>
        <c:noMultiLvlLbl val="0"/>
      </c:catAx>
      <c:valAx>
        <c:axId val="93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34254"/>
        <c:axId val="46206047"/>
      </c:barChart>
      <c:catAx>
        <c:axId val="748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047"/>
        <c:auto val="1"/>
        <c:lblAlgn val="ctr"/>
        <c:lblOffset val="100"/>
        <c:noMultiLvlLbl val="0"/>
      </c:catAx>
      <c:valAx>
        <c:axId val="462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37618"/>
        <c:axId val="47038301"/>
      </c:barChart>
      <c:catAx>
        <c:axId val="708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301"/>
        <c:auto val="1"/>
        <c:lblAlgn val="ctr"/>
        <c:lblOffset val="100"/>
        <c:noMultiLvlLbl val="0"/>
      </c:catAx>
      <c:valAx>
        <c:axId val="470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2376"/>
        <c:axId val="98813506"/>
      </c:barChart>
      <c:catAx>
        <c:axId val="688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06"/>
        <c:auto val="1"/>
        <c:lblAlgn val="ctr"/>
        <c:lblOffset val="100"/>
        <c:noMultiLvlLbl val="0"/>
      </c:catAx>
      <c:valAx>
        <c:axId val="988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