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162734"/>
        <c:axId val="80181715"/>
      </c:scatterChart>
      <c:valAx>
        <c:axId val="211627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1715"/>
        <c:crossesAt val="0"/>
        <c:crossBetween val="midCat"/>
      </c:valAx>
      <c:valAx>
        <c:axId val="801817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27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037751"/>
        <c:axId val="14039675"/>
      </c:scatterChart>
      <c:valAx>
        <c:axId val="260377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9675"/>
        <c:crossesAt val="0"/>
        <c:crossBetween val="midCat"/>
      </c:valAx>
      <c:valAx>
        <c:axId val="140396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77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726543"/>
        <c:axId val="6838473"/>
      </c:scatterChart>
      <c:valAx>
        <c:axId val="717265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473"/>
        <c:crossesAt val="0"/>
        <c:crossBetween val="midCat"/>
      </c:valAx>
      <c:valAx>
        <c:axId val="68384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65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216731"/>
        <c:axId val="70689544"/>
      </c:scatterChart>
      <c:valAx>
        <c:axId val="912167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9544"/>
        <c:crossesAt val="0"/>
        <c:crossBetween val="midCat"/>
      </c:valAx>
      <c:valAx>
        <c:axId val="706895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67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