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05696"/>
        <c:axId val="63652507"/>
      </c:scatterChart>
      <c:valAx>
        <c:axId val="1170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07"/>
        <c:crossesAt val="0"/>
        <c:crossBetween val="midCat"/>
      </c:valAx>
      <c:valAx>
        <c:axId val="6365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3864"/>
        <c:axId val="70364205"/>
      </c:scatterChart>
      <c:valAx>
        <c:axId val="837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05"/>
        <c:crossesAt val="0"/>
        <c:crossBetween val="midCat"/>
      </c:valAx>
      <c:valAx>
        <c:axId val="7036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25010"/>
        <c:axId val="62489783"/>
      </c:scatterChart>
      <c:valAx>
        <c:axId val="1082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783"/>
        <c:crossesAt val="0"/>
        <c:crossBetween val="midCat"/>
      </c:valAx>
      <c:valAx>
        <c:axId val="6248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9439"/>
        <c:axId val="96880582"/>
      </c:scatterChart>
      <c:valAx>
        <c:axId val="5972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582"/>
        <c:crossesAt val="0"/>
        <c:crossBetween val="midCat"/>
      </c:valAx>
      <c:valAx>
        <c:axId val="9688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