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3296"/>
        <c:axId val="43769486"/>
      </c:barChart>
      <c:catAx>
        <c:axId val="536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486"/>
        <c:auto val="1"/>
        <c:lblAlgn val="ctr"/>
        <c:lblOffset val="100"/>
        <c:noMultiLvlLbl val="0"/>
      </c:catAx>
      <c:valAx>
        <c:axId val="4376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52432"/>
        <c:axId val="58964463"/>
      </c:barChart>
      <c:catAx>
        <c:axId val="1155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463"/>
        <c:auto val="1"/>
        <c:lblAlgn val="ctr"/>
        <c:lblOffset val="100"/>
        <c:noMultiLvlLbl val="0"/>
      </c:catAx>
      <c:valAx>
        <c:axId val="5896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05152"/>
        <c:axId val="10343401"/>
      </c:barChart>
      <c:catAx>
        <c:axId val="8040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401"/>
        <c:auto val="1"/>
        <c:lblAlgn val="ctr"/>
        <c:lblOffset val="100"/>
        <c:noMultiLvlLbl val="0"/>
      </c:catAx>
      <c:valAx>
        <c:axId val="1034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3807"/>
        <c:axId val="53282276"/>
      </c:barChart>
      <c:catAx>
        <c:axId val="478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276"/>
        <c:auto val="1"/>
        <c:lblAlgn val="ctr"/>
        <c:lblOffset val="100"/>
        <c:noMultiLvlLbl val="0"/>
      </c:catAx>
      <c:valAx>
        <c:axId val="5328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744281"/>
        <c:axId val="83447419"/>
      </c:barChart>
      <c:catAx>
        <c:axId val="1574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419"/>
        <c:auto val="1"/>
        <c:lblAlgn val="ctr"/>
        <c:lblOffset val="100"/>
        <c:noMultiLvlLbl val="0"/>
      </c:catAx>
      <c:valAx>
        <c:axId val="8344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99808"/>
        <c:axId val="43807850"/>
      </c:barChart>
      <c:catAx>
        <c:axId val="1439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850"/>
        <c:auto val="1"/>
        <c:lblAlgn val="ctr"/>
        <c:lblOffset val="100"/>
        <c:noMultiLvlLbl val="0"/>
      </c:catAx>
      <c:valAx>
        <c:axId val="4380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89308"/>
        <c:axId val="49772873"/>
      </c:barChart>
      <c:catAx>
        <c:axId val="5148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873"/>
        <c:auto val="1"/>
        <c:lblAlgn val="ctr"/>
        <c:lblOffset val="100"/>
        <c:noMultiLvlLbl val="0"/>
      </c:catAx>
      <c:valAx>
        <c:axId val="4977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17008"/>
        <c:axId val="66630436"/>
      </c:barChart>
      <c:catAx>
        <c:axId val="5131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436"/>
        <c:auto val="1"/>
        <c:lblAlgn val="ctr"/>
        <c:lblOffset val="100"/>
        <c:noMultiLvlLbl val="0"/>
      </c:catAx>
      <c:valAx>
        <c:axId val="6663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51981"/>
        <c:axId val="59507725"/>
      </c:barChart>
      <c:catAx>
        <c:axId val="5705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7725"/>
        <c:auto val="1"/>
        <c:lblAlgn val="ctr"/>
        <c:lblOffset val="100"/>
        <c:noMultiLvlLbl val="0"/>
      </c:catAx>
      <c:valAx>
        <c:axId val="5950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16362"/>
        <c:axId val="89277536"/>
      </c:barChart>
      <c:catAx>
        <c:axId val="2721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536"/>
        <c:auto val="1"/>
        <c:lblAlgn val="ctr"/>
        <c:lblOffset val="100"/>
        <c:noMultiLvlLbl val="0"/>
      </c:catAx>
      <c:valAx>
        <c:axId val="8927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80096"/>
        <c:axId val="36912453"/>
      </c:barChart>
      <c:catAx>
        <c:axId val="9918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453"/>
        <c:auto val="1"/>
        <c:lblAlgn val="ctr"/>
        <c:lblOffset val="100"/>
        <c:noMultiLvlLbl val="0"/>
      </c:catAx>
      <c:valAx>
        <c:axId val="3691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65535"/>
        <c:axId val="23961906"/>
      </c:barChart>
      <c:catAx>
        <c:axId val="7456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906"/>
        <c:auto val="1"/>
        <c:lblAlgn val="ctr"/>
        <c:lblOffset val="100"/>
        <c:noMultiLvlLbl val="0"/>
      </c:catAx>
      <c:valAx>
        <c:axId val="2396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45689"/>
        <c:axId val="89428482"/>
      </c:barChart>
      <c:catAx>
        <c:axId val="8524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8482"/>
        <c:auto val="1"/>
        <c:lblAlgn val="ctr"/>
        <c:lblOffset val="100"/>
        <c:noMultiLvlLbl val="0"/>
      </c:catAx>
      <c:valAx>
        <c:axId val="8942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14565"/>
        <c:axId val="83164762"/>
      </c:barChart>
      <c:catAx>
        <c:axId val="3771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762"/>
        <c:auto val="1"/>
        <c:lblAlgn val="ctr"/>
        <c:lblOffset val="100"/>
        <c:noMultiLvlLbl val="0"/>
      </c:catAx>
      <c:valAx>
        <c:axId val="8316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06706"/>
        <c:axId val="76149102"/>
      </c:barChart>
      <c:catAx>
        <c:axId val="9060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102"/>
        <c:auto val="1"/>
        <c:lblAlgn val="ctr"/>
        <c:lblOffset val="100"/>
        <c:noMultiLvlLbl val="0"/>
      </c:catAx>
      <c:valAx>
        <c:axId val="7614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24037"/>
        <c:axId val="55781571"/>
      </c:barChart>
      <c:catAx>
        <c:axId val="5062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571"/>
        <c:auto val="1"/>
        <c:lblAlgn val="ctr"/>
        <c:lblOffset val="100"/>
        <c:noMultiLvlLbl val="0"/>
      </c:catAx>
      <c:valAx>
        <c:axId val="5578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17036"/>
        <c:axId val="90607021"/>
      </c:barChart>
      <c:catAx>
        <c:axId val="3481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021"/>
        <c:auto val="1"/>
        <c:lblAlgn val="ctr"/>
        <c:lblOffset val="100"/>
        <c:noMultiLvlLbl val="0"/>
      </c:catAx>
      <c:valAx>
        <c:axId val="9060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55295"/>
        <c:axId val="17642323"/>
      </c:barChart>
      <c:catAx>
        <c:axId val="7695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2323"/>
        <c:auto val="1"/>
        <c:lblAlgn val="ctr"/>
        <c:lblOffset val="100"/>
        <c:noMultiLvlLbl val="0"/>
      </c:catAx>
      <c:valAx>
        <c:axId val="1764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