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1310"/>
        <c:axId val="47804559"/>
      </c:barChart>
      <c:catAx>
        <c:axId val="287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559"/>
        <c:auto val="1"/>
        <c:lblAlgn val="ctr"/>
        <c:lblOffset val="100"/>
        <c:noMultiLvlLbl val="0"/>
      </c:catAx>
      <c:valAx>
        <c:axId val="478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01100"/>
        <c:axId val="28053146"/>
      </c:barChart>
      <c:catAx>
        <c:axId val="625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146"/>
        <c:auto val="1"/>
        <c:lblAlgn val="ctr"/>
        <c:lblOffset val="100"/>
        <c:noMultiLvlLbl val="0"/>
      </c:catAx>
      <c:valAx>
        <c:axId val="280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24949"/>
        <c:axId val="80326363"/>
      </c:barChart>
      <c:catAx>
        <c:axId val="590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363"/>
        <c:auto val="1"/>
        <c:lblAlgn val="ctr"/>
        <c:lblOffset val="100"/>
        <c:noMultiLvlLbl val="0"/>
      </c:catAx>
      <c:valAx>
        <c:axId val="803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5888"/>
        <c:axId val="66283180"/>
      </c:barChart>
      <c:catAx>
        <c:axId val="8502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80"/>
        <c:auto val="1"/>
        <c:lblAlgn val="ctr"/>
        <c:lblOffset val="100"/>
        <c:noMultiLvlLbl val="0"/>
      </c:catAx>
      <c:valAx>
        <c:axId val="662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6342"/>
        <c:axId val="66586156"/>
      </c:barChart>
      <c:catAx>
        <c:axId val="199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156"/>
        <c:auto val="1"/>
        <c:lblAlgn val="ctr"/>
        <c:lblOffset val="100"/>
        <c:noMultiLvlLbl val="0"/>
      </c:catAx>
      <c:valAx>
        <c:axId val="665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8811"/>
        <c:axId val="18116489"/>
      </c:barChart>
      <c:catAx>
        <c:axId val="110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89"/>
        <c:auto val="1"/>
        <c:lblAlgn val="ctr"/>
        <c:lblOffset val="100"/>
        <c:noMultiLvlLbl val="0"/>
      </c:catAx>
      <c:valAx>
        <c:axId val="181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1071"/>
        <c:axId val="70483597"/>
      </c:barChart>
      <c:catAx>
        <c:axId val="591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97"/>
        <c:auto val="1"/>
        <c:lblAlgn val="ctr"/>
        <c:lblOffset val="100"/>
        <c:noMultiLvlLbl val="0"/>
      </c:catAx>
      <c:valAx>
        <c:axId val="704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0258"/>
        <c:axId val="25642853"/>
      </c:barChart>
      <c:catAx>
        <c:axId val="287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853"/>
        <c:auto val="1"/>
        <c:lblAlgn val="ctr"/>
        <c:lblOffset val="100"/>
        <c:noMultiLvlLbl val="0"/>
      </c:catAx>
      <c:valAx>
        <c:axId val="256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5698"/>
        <c:axId val="80176436"/>
      </c:barChart>
      <c:catAx>
        <c:axId val="977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36"/>
        <c:auto val="1"/>
        <c:lblAlgn val="ctr"/>
        <c:lblOffset val="100"/>
        <c:noMultiLvlLbl val="0"/>
      </c:catAx>
      <c:valAx>
        <c:axId val="801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71285"/>
        <c:axId val="98369647"/>
      </c:barChart>
      <c:catAx>
        <c:axId val="1727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47"/>
        <c:auto val="1"/>
        <c:lblAlgn val="ctr"/>
        <c:lblOffset val="100"/>
        <c:noMultiLvlLbl val="0"/>
      </c:catAx>
      <c:valAx>
        <c:axId val="983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3900"/>
        <c:axId val="53012143"/>
      </c:barChart>
      <c:catAx>
        <c:axId val="276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143"/>
        <c:auto val="1"/>
        <c:lblAlgn val="ctr"/>
        <c:lblOffset val="100"/>
        <c:noMultiLvlLbl val="0"/>
      </c:catAx>
      <c:valAx>
        <c:axId val="53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173"/>
        <c:axId val="88631518"/>
      </c:barChart>
      <c:catAx>
        <c:axId val="84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518"/>
        <c:auto val="1"/>
        <c:lblAlgn val="ctr"/>
        <c:lblOffset val="100"/>
        <c:noMultiLvlLbl val="0"/>
      </c:catAx>
      <c:valAx>
        <c:axId val="886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7328"/>
        <c:axId val="36900466"/>
      </c:barChart>
      <c:catAx>
        <c:axId val="958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466"/>
        <c:auto val="1"/>
        <c:lblAlgn val="ctr"/>
        <c:lblOffset val="100"/>
        <c:noMultiLvlLbl val="0"/>
      </c:catAx>
      <c:valAx>
        <c:axId val="369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1036"/>
        <c:axId val="81519252"/>
      </c:barChart>
      <c:catAx>
        <c:axId val="6056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252"/>
        <c:auto val="1"/>
        <c:lblAlgn val="ctr"/>
        <c:lblOffset val="100"/>
        <c:noMultiLvlLbl val="0"/>
      </c:catAx>
      <c:valAx>
        <c:axId val="815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42582"/>
        <c:axId val="33245902"/>
      </c:barChart>
      <c:catAx>
        <c:axId val="264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02"/>
        <c:auto val="1"/>
        <c:lblAlgn val="ctr"/>
        <c:lblOffset val="100"/>
        <c:noMultiLvlLbl val="0"/>
      </c:catAx>
      <c:valAx>
        <c:axId val="332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91442"/>
        <c:axId val="21709312"/>
      </c:barChart>
      <c:catAx>
        <c:axId val="722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312"/>
        <c:auto val="1"/>
        <c:lblAlgn val="ctr"/>
        <c:lblOffset val="100"/>
        <c:noMultiLvlLbl val="0"/>
      </c:catAx>
      <c:valAx>
        <c:axId val="217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099"/>
        <c:axId val="81194147"/>
      </c:barChart>
      <c:catAx>
        <c:axId val="69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147"/>
        <c:auto val="1"/>
        <c:lblAlgn val="ctr"/>
        <c:lblOffset val="100"/>
        <c:noMultiLvlLbl val="0"/>
      </c:catAx>
      <c:valAx>
        <c:axId val="811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8147"/>
        <c:axId val="47169819"/>
      </c:barChart>
      <c:catAx>
        <c:axId val="466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819"/>
        <c:auto val="1"/>
        <c:lblAlgn val="ctr"/>
        <c:lblOffset val="100"/>
        <c:noMultiLvlLbl val="0"/>
      </c:catAx>
      <c:valAx>
        <c:axId val="471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