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377606"/>
        <c:axId val="72778021"/>
      </c:scatterChart>
      <c:valAx>
        <c:axId val="70377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8021"/>
        <c:crossesAt val="0"/>
        <c:crossBetween val="midCat"/>
      </c:valAx>
      <c:valAx>
        <c:axId val="72778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7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155849"/>
        <c:axId val="56395576"/>
      </c:scatterChart>
      <c:valAx>
        <c:axId val="68155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5576"/>
        <c:crossesAt val="0"/>
        <c:crossBetween val="midCat"/>
      </c:valAx>
      <c:valAx>
        <c:axId val="56395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5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772083"/>
        <c:axId val="25424343"/>
      </c:scatterChart>
      <c:valAx>
        <c:axId val="95772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4343"/>
        <c:crossesAt val="0"/>
        <c:crossBetween val="midCat"/>
      </c:valAx>
      <c:valAx>
        <c:axId val="25424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2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555979"/>
        <c:axId val="11081504"/>
      </c:scatterChart>
      <c:valAx>
        <c:axId val="43555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1504"/>
        <c:crossesAt val="0"/>
        <c:crossBetween val="midCat"/>
      </c:valAx>
      <c:valAx>
        <c:axId val="11081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5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