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16368"/>
        <c:axId val="35104370"/>
      </c:scatterChart>
      <c:valAx>
        <c:axId val="14616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370"/>
        <c:crossesAt val="0"/>
        <c:crossBetween val="midCat"/>
      </c:valAx>
      <c:valAx>
        <c:axId val="35104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6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19692"/>
        <c:axId val="73386453"/>
      </c:scatterChart>
      <c:valAx>
        <c:axId val="89819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453"/>
        <c:crossesAt val="0"/>
        <c:crossBetween val="midCat"/>
      </c:valAx>
      <c:valAx>
        <c:axId val="73386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9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85335"/>
        <c:axId val="16349351"/>
      </c:scatterChart>
      <c:valAx>
        <c:axId val="82985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9351"/>
        <c:crossesAt val="0"/>
        <c:crossBetween val="midCat"/>
      </c:valAx>
      <c:valAx>
        <c:axId val="16349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48504"/>
        <c:axId val="49819520"/>
      </c:scatterChart>
      <c:valAx>
        <c:axId val="26348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520"/>
        <c:crossesAt val="0"/>
        <c:crossBetween val="midCat"/>
      </c:valAx>
      <c:valAx>
        <c:axId val="49819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