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19312"/>
        <c:axId val="77144696"/>
      </c:barChart>
      <c:catAx>
        <c:axId val="7051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696"/>
        <c:auto val="1"/>
        <c:lblAlgn val="ctr"/>
        <c:lblOffset val="100"/>
        <c:noMultiLvlLbl val="0"/>
      </c:catAx>
      <c:valAx>
        <c:axId val="7714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31977"/>
        <c:axId val="79685718"/>
      </c:barChart>
      <c:catAx>
        <c:axId val="3093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718"/>
        <c:auto val="1"/>
        <c:lblAlgn val="ctr"/>
        <c:lblOffset val="100"/>
        <c:noMultiLvlLbl val="0"/>
      </c:catAx>
      <c:valAx>
        <c:axId val="7968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04155"/>
        <c:axId val="28077774"/>
      </c:barChart>
      <c:catAx>
        <c:axId val="1720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774"/>
        <c:auto val="1"/>
        <c:lblAlgn val="ctr"/>
        <c:lblOffset val="100"/>
        <c:noMultiLvlLbl val="0"/>
      </c:catAx>
      <c:valAx>
        <c:axId val="2807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78468"/>
        <c:axId val="71614359"/>
      </c:barChart>
      <c:catAx>
        <c:axId val="3017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359"/>
        <c:auto val="1"/>
        <c:lblAlgn val="ctr"/>
        <c:lblOffset val="100"/>
        <c:noMultiLvlLbl val="0"/>
      </c:catAx>
      <c:valAx>
        <c:axId val="7161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40249"/>
        <c:axId val="14276653"/>
      </c:barChart>
      <c:catAx>
        <c:axId val="5024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653"/>
        <c:auto val="1"/>
        <c:lblAlgn val="ctr"/>
        <c:lblOffset val="100"/>
        <c:noMultiLvlLbl val="0"/>
      </c:catAx>
      <c:valAx>
        <c:axId val="1427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304"/>
        <c:axId val="68123394"/>
      </c:barChart>
      <c:catAx>
        <c:axId val="10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394"/>
        <c:auto val="1"/>
        <c:lblAlgn val="ctr"/>
        <c:lblOffset val="100"/>
        <c:noMultiLvlLbl val="0"/>
      </c:catAx>
      <c:valAx>
        <c:axId val="6812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96804"/>
        <c:axId val="19963063"/>
      </c:barChart>
      <c:catAx>
        <c:axId val="2569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063"/>
        <c:auto val="1"/>
        <c:lblAlgn val="ctr"/>
        <c:lblOffset val="100"/>
        <c:noMultiLvlLbl val="0"/>
      </c:catAx>
      <c:valAx>
        <c:axId val="1996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24459"/>
        <c:axId val="95096704"/>
      </c:barChart>
      <c:catAx>
        <c:axId val="9902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704"/>
        <c:auto val="1"/>
        <c:lblAlgn val="ctr"/>
        <c:lblOffset val="100"/>
        <c:noMultiLvlLbl val="0"/>
      </c:catAx>
      <c:valAx>
        <c:axId val="9509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24832"/>
        <c:axId val="84950831"/>
      </c:barChart>
      <c:catAx>
        <c:axId val="3222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831"/>
        <c:auto val="1"/>
        <c:lblAlgn val="ctr"/>
        <c:lblOffset val="100"/>
        <c:noMultiLvlLbl val="0"/>
      </c:catAx>
      <c:valAx>
        <c:axId val="8495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71406"/>
        <c:axId val="45367606"/>
      </c:barChart>
      <c:catAx>
        <c:axId val="9367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606"/>
        <c:auto val="1"/>
        <c:lblAlgn val="ctr"/>
        <c:lblOffset val="100"/>
        <c:noMultiLvlLbl val="0"/>
      </c:catAx>
      <c:valAx>
        <c:axId val="4536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90149"/>
        <c:axId val="97708520"/>
      </c:barChart>
      <c:catAx>
        <c:axId val="5489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520"/>
        <c:auto val="1"/>
        <c:lblAlgn val="ctr"/>
        <c:lblOffset val="100"/>
        <c:noMultiLvlLbl val="0"/>
      </c:catAx>
      <c:valAx>
        <c:axId val="9770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82758"/>
        <c:axId val="78676885"/>
      </c:barChart>
      <c:catAx>
        <c:axId val="9528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885"/>
        <c:auto val="1"/>
        <c:lblAlgn val="ctr"/>
        <c:lblOffset val="100"/>
        <c:noMultiLvlLbl val="0"/>
      </c:catAx>
      <c:valAx>
        <c:axId val="7867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49991"/>
        <c:axId val="27376302"/>
      </c:barChart>
      <c:catAx>
        <c:axId val="5214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302"/>
        <c:auto val="1"/>
        <c:lblAlgn val="ctr"/>
        <c:lblOffset val="100"/>
        <c:noMultiLvlLbl val="0"/>
      </c:catAx>
      <c:valAx>
        <c:axId val="2737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31133"/>
        <c:axId val="89968272"/>
      </c:barChart>
      <c:catAx>
        <c:axId val="3033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272"/>
        <c:auto val="1"/>
        <c:lblAlgn val="ctr"/>
        <c:lblOffset val="100"/>
        <c:noMultiLvlLbl val="0"/>
      </c:catAx>
      <c:valAx>
        <c:axId val="8996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68950"/>
        <c:axId val="54646331"/>
      </c:barChart>
      <c:catAx>
        <c:axId val="5816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331"/>
        <c:auto val="1"/>
        <c:lblAlgn val="ctr"/>
        <c:lblOffset val="100"/>
        <c:noMultiLvlLbl val="0"/>
      </c:catAx>
      <c:valAx>
        <c:axId val="5464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65526"/>
        <c:axId val="99748949"/>
      </c:barChart>
      <c:catAx>
        <c:axId val="7286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949"/>
        <c:auto val="1"/>
        <c:lblAlgn val="ctr"/>
        <c:lblOffset val="100"/>
        <c:noMultiLvlLbl val="0"/>
      </c:catAx>
      <c:valAx>
        <c:axId val="9974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88825"/>
        <c:axId val="71011778"/>
      </c:barChart>
      <c:catAx>
        <c:axId val="7838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778"/>
        <c:auto val="1"/>
        <c:lblAlgn val="ctr"/>
        <c:lblOffset val="100"/>
        <c:noMultiLvlLbl val="0"/>
      </c:catAx>
      <c:valAx>
        <c:axId val="7101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49995"/>
        <c:axId val="4027850"/>
      </c:barChart>
      <c:catAx>
        <c:axId val="1284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50"/>
        <c:auto val="1"/>
        <c:lblAlgn val="ctr"/>
        <c:lblOffset val="100"/>
        <c:noMultiLvlLbl val="0"/>
      </c:catAx>
      <c:valAx>
        <c:axId val="402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