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187127"/>
        <c:axId val="41331400"/>
      </c:scatterChart>
      <c:valAx>
        <c:axId val="87187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1400"/>
        <c:crossesAt val="0"/>
        <c:crossBetween val="midCat"/>
      </c:valAx>
      <c:valAx>
        <c:axId val="41331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7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409112"/>
        <c:axId val="61471483"/>
      </c:scatterChart>
      <c:valAx>
        <c:axId val="24409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1483"/>
        <c:crossesAt val="0"/>
        <c:crossBetween val="midCat"/>
      </c:valAx>
      <c:valAx>
        <c:axId val="61471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9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712826"/>
        <c:axId val="97566897"/>
      </c:scatterChart>
      <c:valAx>
        <c:axId val="50712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6897"/>
        <c:crossesAt val="0"/>
        <c:crossBetween val="midCat"/>
      </c:valAx>
      <c:valAx>
        <c:axId val="97566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2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678507"/>
        <c:axId val="63647288"/>
      </c:scatterChart>
      <c:valAx>
        <c:axId val="26678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7288"/>
        <c:crossesAt val="0"/>
        <c:crossBetween val="midCat"/>
      </c:valAx>
      <c:valAx>
        <c:axId val="63647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8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