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34696"/>
        <c:axId val="91811884"/>
      </c:barChart>
      <c:catAx>
        <c:axId val="8693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884"/>
        <c:auto val="1"/>
        <c:lblAlgn val="ctr"/>
        <c:lblOffset val="100"/>
        <c:noMultiLvlLbl val="0"/>
      </c:catAx>
      <c:valAx>
        <c:axId val="918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51819"/>
        <c:axId val="99697419"/>
      </c:barChart>
      <c:catAx>
        <c:axId val="8355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419"/>
        <c:auto val="1"/>
        <c:lblAlgn val="ctr"/>
        <c:lblOffset val="100"/>
        <c:noMultiLvlLbl val="0"/>
      </c:catAx>
      <c:valAx>
        <c:axId val="996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99335"/>
        <c:axId val="28883981"/>
      </c:barChart>
      <c:catAx>
        <c:axId val="4619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981"/>
        <c:auto val="1"/>
        <c:lblAlgn val="ctr"/>
        <c:lblOffset val="100"/>
        <c:noMultiLvlLbl val="0"/>
      </c:catAx>
      <c:valAx>
        <c:axId val="2888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96931"/>
        <c:axId val="3132894"/>
      </c:barChart>
      <c:catAx>
        <c:axId val="9659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94"/>
        <c:auto val="1"/>
        <c:lblAlgn val="ctr"/>
        <c:lblOffset val="100"/>
        <c:noMultiLvlLbl val="0"/>
      </c:catAx>
      <c:valAx>
        <c:axId val="31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34664"/>
        <c:axId val="44466"/>
      </c:barChart>
      <c:catAx>
        <c:axId val="5423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"/>
        <c:auto val="1"/>
        <c:lblAlgn val="ctr"/>
        <c:lblOffset val="100"/>
        <c:noMultiLvlLbl val="0"/>
      </c:catAx>
      <c:valAx>
        <c:axId val="4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66691"/>
        <c:axId val="48070958"/>
      </c:barChart>
      <c:catAx>
        <c:axId val="4706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958"/>
        <c:auto val="1"/>
        <c:lblAlgn val="ctr"/>
        <c:lblOffset val="100"/>
        <c:noMultiLvlLbl val="0"/>
      </c:catAx>
      <c:valAx>
        <c:axId val="4807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5644"/>
        <c:axId val="38156146"/>
      </c:barChart>
      <c:catAx>
        <c:axId val="7763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146"/>
        <c:auto val="1"/>
        <c:lblAlgn val="ctr"/>
        <c:lblOffset val="100"/>
        <c:noMultiLvlLbl val="0"/>
      </c:catAx>
      <c:valAx>
        <c:axId val="381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73330"/>
        <c:axId val="49421628"/>
      </c:barChart>
      <c:catAx>
        <c:axId val="8157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628"/>
        <c:auto val="1"/>
        <c:lblAlgn val="ctr"/>
        <c:lblOffset val="100"/>
        <c:noMultiLvlLbl val="0"/>
      </c:catAx>
      <c:valAx>
        <c:axId val="4942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71598"/>
        <c:axId val="3138736"/>
      </c:barChart>
      <c:catAx>
        <c:axId val="3207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36"/>
        <c:auto val="1"/>
        <c:lblAlgn val="ctr"/>
        <c:lblOffset val="100"/>
        <c:noMultiLvlLbl val="0"/>
      </c:catAx>
      <c:valAx>
        <c:axId val="313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75230"/>
        <c:axId val="14663790"/>
      </c:barChart>
      <c:catAx>
        <c:axId val="7147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790"/>
        <c:auto val="1"/>
        <c:lblAlgn val="ctr"/>
        <c:lblOffset val="100"/>
        <c:noMultiLvlLbl val="0"/>
      </c:catAx>
      <c:valAx>
        <c:axId val="1466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7483"/>
        <c:axId val="53061699"/>
      </c:barChart>
      <c:catAx>
        <c:axId val="248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699"/>
        <c:auto val="1"/>
        <c:lblAlgn val="ctr"/>
        <c:lblOffset val="100"/>
        <c:noMultiLvlLbl val="0"/>
      </c:catAx>
      <c:valAx>
        <c:axId val="530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65644"/>
        <c:axId val="66096323"/>
      </c:barChart>
      <c:catAx>
        <c:axId val="3546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323"/>
        <c:auto val="1"/>
        <c:lblAlgn val="ctr"/>
        <c:lblOffset val="100"/>
        <c:noMultiLvlLbl val="0"/>
      </c:catAx>
      <c:valAx>
        <c:axId val="660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90766"/>
        <c:axId val="68862385"/>
      </c:barChart>
      <c:catAx>
        <c:axId val="1879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385"/>
        <c:auto val="1"/>
        <c:lblAlgn val="ctr"/>
        <c:lblOffset val="100"/>
        <c:noMultiLvlLbl val="0"/>
      </c:catAx>
      <c:valAx>
        <c:axId val="6886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7786"/>
        <c:axId val="50364287"/>
      </c:barChart>
      <c:catAx>
        <c:axId val="720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287"/>
        <c:auto val="1"/>
        <c:lblAlgn val="ctr"/>
        <c:lblOffset val="100"/>
        <c:noMultiLvlLbl val="0"/>
      </c:catAx>
      <c:valAx>
        <c:axId val="5036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33834"/>
        <c:axId val="7042724"/>
      </c:barChart>
      <c:catAx>
        <c:axId val="1243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24"/>
        <c:auto val="1"/>
        <c:lblAlgn val="ctr"/>
        <c:lblOffset val="100"/>
        <c:noMultiLvlLbl val="0"/>
      </c:catAx>
      <c:valAx>
        <c:axId val="70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66516"/>
        <c:axId val="67413390"/>
      </c:barChart>
      <c:catAx>
        <c:axId val="3206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390"/>
        <c:auto val="1"/>
        <c:lblAlgn val="ctr"/>
        <c:lblOffset val="100"/>
        <c:noMultiLvlLbl val="0"/>
      </c:catAx>
      <c:valAx>
        <c:axId val="674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4867"/>
        <c:axId val="86063326"/>
      </c:barChart>
      <c:catAx>
        <c:axId val="312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326"/>
        <c:auto val="1"/>
        <c:lblAlgn val="ctr"/>
        <c:lblOffset val="100"/>
        <c:noMultiLvlLbl val="0"/>
      </c:catAx>
      <c:valAx>
        <c:axId val="8606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91070"/>
        <c:axId val="20281736"/>
      </c:barChart>
      <c:catAx>
        <c:axId val="3639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736"/>
        <c:auto val="1"/>
        <c:lblAlgn val="ctr"/>
        <c:lblOffset val="100"/>
        <c:noMultiLvlLbl val="0"/>
      </c:catAx>
      <c:valAx>
        <c:axId val="2028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