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30782"/>
        <c:axId val="79488857"/>
      </c:barChart>
      <c:catAx>
        <c:axId val="5303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857"/>
        <c:auto val="1"/>
        <c:lblAlgn val="ctr"/>
        <c:lblOffset val="100"/>
        <c:noMultiLvlLbl val="0"/>
      </c:catAx>
      <c:valAx>
        <c:axId val="7948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1418"/>
        <c:axId val="97869083"/>
      </c:barChart>
      <c:catAx>
        <c:axId val="564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083"/>
        <c:auto val="1"/>
        <c:lblAlgn val="ctr"/>
        <c:lblOffset val="100"/>
        <c:noMultiLvlLbl val="0"/>
      </c:catAx>
      <c:valAx>
        <c:axId val="9786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0307"/>
        <c:axId val="17366526"/>
      </c:barChart>
      <c:catAx>
        <c:axId val="281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526"/>
        <c:auto val="1"/>
        <c:lblAlgn val="ctr"/>
        <c:lblOffset val="100"/>
        <c:noMultiLvlLbl val="0"/>
      </c:catAx>
      <c:valAx>
        <c:axId val="1736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90952"/>
        <c:axId val="10168736"/>
      </c:barChart>
      <c:catAx>
        <c:axId val="1769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736"/>
        <c:auto val="1"/>
        <c:lblAlgn val="ctr"/>
        <c:lblOffset val="100"/>
        <c:noMultiLvlLbl val="0"/>
      </c:catAx>
      <c:valAx>
        <c:axId val="101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56420"/>
        <c:axId val="83793927"/>
      </c:barChart>
      <c:catAx>
        <c:axId val="9785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927"/>
        <c:auto val="1"/>
        <c:lblAlgn val="ctr"/>
        <c:lblOffset val="100"/>
        <c:noMultiLvlLbl val="0"/>
      </c:catAx>
      <c:valAx>
        <c:axId val="8379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46636"/>
        <c:axId val="69966722"/>
      </c:barChart>
      <c:catAx>
        <c:axId val="4104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722"/>
        <c:auto val="1"/>
        <c:lblAlgn val="ctr"/>
        <c:lblOffset val="100"/>
        <c:noMultiLvlLbl val="0"/>
      </c:catAx>
      <c:valAx>
        <c:axId val="6996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9564"/>
        <c:axId val="42939866"/>
      </c:barChart>
      <c:catAx>
        <c:axId val="254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866"/>
        <c:auto val="1"/>
        <c:lblAlgn val="ctr"/>
        <c:lblOffset val="100"/>
        <c:noMultiLvlLbl val="0"/>
      </c:catAx>
      <c:valAx>
        <c:axId val="4293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68973"/>
        <c:axId val="81324422"/>
      </c:barChart>
      <c:catAx>
        <c:axId val="9366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422"/>
        <c:auto val="1"/>
        <c:lblAlgn val="ctr"/>
        <c:lblOffset val="100"/>
        <c:noMultiLvlLbl val="0"/>
      </c:catAx>
      <c:valAx>
        <c:axId val="813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12804"/>
        <c:axId val="31178543"/>
      </c:barChart>
      <c:catAx>
        <c:axId val="2471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543"/>
        <c:auto val="1"/>
        <c:lblAlgn val="ctr"/>
        <c:lblOffset val="100"/>
        <c:noMultiLvlLbl val="0"/>
      </c:catAx>
      <c:valAx>
        <c:axId val="3117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62139"/>
        <c:axId val="18848457"/>
      </c:barChart>
      <c:catAx>
        <c:axId val="7836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457"/>
        <c:auto val="1"/>
        <c:lblAlgn val="ctr"/>
        <c:lblOffset val="100"/>
        <c:noMultiLvlLbl val="0"/>
      </c:catAx>
      <c:valAx>
        <c:axId val="1884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98710"/>
        <c:axId val="45856329"/>
      </c:barChart>
      <c:catAx>
        <c:axId val="4299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329"/>
        <c:auto val="1"/>
        <c:lblAlgn val="ctr"/>
        <c:lblOffset val="100"/>
        <c:noMultiLvlLbl val="0"/>
      </c:catAx>
      <c:valAx>
        <c:axId val="4585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76483"/>
        <c:axId val="61889810"/>
      </c:barChart>
      <c:catAx>
        <c:axId val="6797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810"/>
        <c:auto val="1"/>
        <c:lblAlgn val="ctr"/>
        <c:lblOffset val="100"/>
        <c:noMultiLvlLbl val="0"/>
      </c:catAx>
      <c:valAx>
        <c:axId val="618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74929"/>
        <c:axId val="80758759"/>
      </c:barChart>
      <c:catAx>
        <c:axId val="9327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759"/>
        <c:auto val="1"/>
        <c:lblAlgn val="ctr"/>
        <c:lblOffset val="100"/>
        <c:noMultiLvlLbl val="0"/>
      </c:catAx>
      <c:valAx>
        <c:axId val="8075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94442"/>
        <c:axId val="1778961"/>
      </c:barChart>
      <c:catAx>
        <c:axId val="9889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61"/>
        <c:auto val="1"/>
        <c:lblAlgn val="ctr"/>
        <c:lblOffset val="100"/>
        <c:noMultiLvlLbl val="0"/>
      </c:catAx>
      <c:valAx>
        <c:axId val="177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91200"/>
        <c:axId val="44888570"/>
      </c:barChart>
      <c:catAx>
        <c:axId val="4609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570"/>
        <c:auto val="1"/>
        <c:lblAlgn val="ctr"/>
        <c:lblOffset val="100"/>
        <c:noMultiLvlLbl val="0"/>
      </c:catAx>
      <c:valAx>
        <c:axId val="4488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10192"/>
        <c:axId val="41674570"/>
      </c:barChart>
      <c:catAx>
        <c:axId val="8391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570"/>
        <c:auto val="1"/>
        <c:lblAlgn val="ctr"/>
        <c:lblOffset val="100"/>
        <c:noMultiLvlLbl val="0"/>
      </c:catAx>
      <c:valAx>
        <c:axId val="4167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91733"/>
        <c:axId val="24300528"/>
      </c:barChart>
      <c:catAx>
        <c:axId val="4129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528"/>
        <c:auto val="1"/>
        <c:lblAlgn val="ctr"/>
        <c:lblOffset val="100"/>
        <c:noMultiLvlLbl val="0"/>
      </c:catAx>
      <c:valAx>
        <c:axId val="2430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7949"/>
        <c:axId val="78280712"/>
      </c:barChart>
      <c:catAx>
        <c:axId val="357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712"/>
        <c:auto val="1"/>
        <c:lblAlgn val="ctr"/>
        <c:lblOffset val="100"/>
        <c:noMultiLvlLbl val="0"/>
      </c:catAx>
      <c:valAx>
        <c:axId val="782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