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0585"/>
        <c:axId val="88951223"/>
      </c:scatterChart>
      <c:valAx>
        <c:axId val="991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223"/>
        <c:crossesAt val="0"/>
        <c:crossBetween val="midCat"/>
      </c:valAx>
      <c:valAx>
        <c:axId val="8895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45256"/>
        <c:axId val="86225640"/>
      </c:scatterChart>
      <c:valAx>
        <c:axId val="4754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640"/>
        <c:crossesAt val="0"/>
        <c:crossBetween val="midCat"/>
      </c:valAx>
      <c:valAx>
        <c:axId val="8622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96430"/>
        <c:axId val="99492754"/>
      </c:scatterChart>
      <c:valAx>
        <c:axId val="39896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754"/>
        <c:crossesAt val="0"/>
        <c:crossBetween val="midCat"/>
      </c:valAx>
      <c:valAx>
        <c:axId val="9949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37674"/>
        <c:axId val="61147237"/>
      </c:scatterChart>
      <c:valAx>
        <c:axId val="9773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237"/>
        <c:crossesAt val="0"/>
        <c:crossBetween val="midCat"/>
      </c:valAx>
      <c:valAx>
        <c:axId val="6114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