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5345"/>
        <c:axId val="53667201"/>
      </c:scatterChart>
      <c:valAx>
        <c:axId val="6025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01"/>
        <c:crossesAt val="0"/>
        <c:crossBetween val="midCat"/>
      </c:valAx>
      <c:valAx>
        <c:axId val="5366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947"/>
        <c:axId val="28698202"/>
      </c:scatterChart>
      <c:valAx>
        <c:axId val="821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202"/>
        <c:crossesAt val="0"/>
        <c:crossBetween val="midCat"/>
      </c:valAx>
      <c:valAx>
        <c:axId val="2869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75217"/>
        <c:axId val="80161524"/>
      </c:scatterChart>
      <c:valAx>
        <c:axId val="3087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524"/>
        <c:crossesAt val="0"/>
        <c:crossBetween val="midCat"/>
      </c:valAx>
      <c:valAx>
        <c:axId val="8016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45357"/>
        <c:axId val="75341477"/>
      </c:scatterChart>
      <c:valAx>
        <c:axId val="1054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77"/>
        <c:crossesAt val="0"/>
        <c:crossBetween val="midCat"/>
      </c:valAx>
      <c:valAx>
        <c:axId val="7534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