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02018"/>
        <c:axId val="83811629"/>
      </c:barChart>
      <c:catAx>
        <c:axId val="820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629"/>
        <c:auto val="1"/>
        <c:lblAlgn val="ctr"/>
        <c:lblOffset val="100"/>
        <c:noMultiLvlLbl val="0"/>
      </c:catAx>
      <c:valAx>
        <c:axId val="838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7167"/>
        <c:axId val="79192388"/>
      </c:barChart>
      <c:catAx>
        <c:axId val="320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388"/>
        <c:auto val="1"/>
        <c:lblAlgn val="ctr"/>
        <c:lblOffset val="100"/>
        <c:noMultiLvlLbl val="0"/>
      </c:catAx>
      <c:valAx>
        <c:axId val="791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6038"/>
        <c:axId val="46329242"/>
      </c:barChart>
      <c:catAx>
        <c:axId val="353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242"/>
        <c:auto val="1"/>
        <c:lblAlgn val="ctr"/>
        <c:lblOffset val="100"/>
        <c:noMultiLvlLbl val="0"/>
      </c:catAx>
      <c:valAx>
        <c:axId val="463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7428"/>
        <c:axId val="89459942"/>
      </c:barChart>
      <c:catAx>
        <c:axId val="746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942"/>
        <c:auto val="1"/>
        <c:lblAlgn val="ctr"/>
        <c:lblOffset val="100"/>
        <c:noMultiLvlLbl val="0"/>
      </c:catAx>
      <c:valAx>
        <c:axId val="894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9805"/>
        <c:axId val="57054610"/>
      </c:barChart>
      <c:catAx>
        <c:axId val="174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10"/>
        <c:auto val="1"/>
        <c:lblAlgn val="ctr"/>
        <c:lblOffset val="100"/>
        <c:noMultiLvlLbl val="0"/>
      </c:catAx>
      <c:valAx>
        <c:axId val="570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625"/>
        <c:axId val="65004671"/>
      </c:barChart>
      <c:catAx>
        <c:axId val="17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671"/>
        <c:auto val="1"/>
        <c:lblAlgn val="ctr"/>
        <c:lblOffset val="100"/>
        <c:noMultiLvlLbl val="0"/>
      </c:catAx>
      <c:valAx>
        <c:axId val="650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5216"/>
        <c:axId val="90813765"/>
      </c:barChart>
      <c:catAx>
        <c:axId val="344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65"/>
        <c:auto val="1"/>
        <c:lblAlgn val="ctr"/>
        <c:lblOffset val="100"/>
        <c:noMultiLvlLbl val="0"/>
      </c:catAx>
      <c:valAx>
        <c:axId val="908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9613"/>
        <c:axId val="38798345"/>
      </c:barChart>
      <c:catAx>
        <c:axId val="840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45"/>
        <c:auto val="1"/>
        <c:lblAlgn val="ctr"/>
        <c:lblOffset val="100"/>
        <c:noMultiLvlLbl val="0"/>
      </c:catAx>
      <c:valAx>
        <c:axId val="387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00839"/>
        <c:axId val="78157258"/>
      </c:barChart>
      <c:catAx>
        <c:axId val="594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58"/>
        <c:auto val="1"/>
        <c:lblAlgn val="ctr"/>
        <c:lblOffset val="100"/>
        <c:noMultiLvlLbl val="0"/>
      </c:catAx>
      <c:valAx>
        <c:axId val="781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949"/>
        <c:axId val="18262131"/>
      </c:barChart>
      <c:catAx>
        <c:axId val="94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31"/>
        <c:auto val="1"/>
        <c:lblAlgn val="ctr"/>
        <c:lblOffset val="100"/>
        <c:noMultiLvlLbl val="0"/>
      </c:catAx>
      <c:valAx>
        <c:axId val="182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56817"/>
        <c:axId val="12844648"/>
      </c:barChart>
      <c:catAx>
        <c:axId val="949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648"/>
        <c:auto val="1"/>
        <c:lblAlgn val="ctr"/>
        <c:lblOffset val="100"/>
        <c:noMultiLvlLbl val="0"/>
      </c:catAx>
      <c:valAx>
        <c:axId val="128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7057"/>
        <c:axId val="67153301"/>
      </c:barChart>
      <c:catAx>
        <c:axId val="721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01"/>
        <c:auto val="1"/>
        <c:lblAlgn val="ctr"/>
        <c:lblOffset val="100"/>
        <c:noMultiLvlLbl val="0"/>
      </c:catAx>
      <c:valAx>
        <c:axId val="671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2607"/>
        <c:axId val="5409437"/>
      </c:barChart>
      <c:catAx>
        <c:axId val="406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37"/>
        <c:auto val="1"/>
        <c:lblAlgn val="ctr"/>
        <c:lblOffset val="100"/>
        <c:noMultiLvlLbl val="0"/>
      </c:catAx>
      <c:valAx>
        <c:axId val="54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57194"/>
        <c:axId val="52995976"/>
      </c:barChart>
      <c:catAx>
        <c:axId val="141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76"/>
        <c:auto val="1"/>
        <c:lblAlgn val="ctr"/>
        <c:lblOffset val="100"/>
        <c:noMultiLvlLbl val="0"/>
      </c:catAx>
      <c:valAx>
        <c:axId val="529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6044"/>
        <c:axId val="17891578"/>
      </c:barChart>
      <c:catAx>
        <c:axId val="484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578"/>
        <c:auto val="1"/>
        <c:lblAlgn val="ctr"/>
        <c:lblOffset val="100"/>
        <c:noMultiLvlLbl val="0"/>
      </c:catAx>
      <c:valAx>
        <c:axId val="178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5611"/>
        <c:axId val="87717536"/>
      </c:barChart>
      <c:catAx>
        <c:axId val="529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36"/>
        <c:auto val="1"/>
        <c:lblAlgn val="ctr"/>
        <c:lblOffset val="100"/>
        <c:noMultiLvlLbl val="0"/>
      </c:catAx>
      <c:valAx>
        <c:axId val="877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8575"/>
        <c:axId val="14559628"/>
      </c:barChart>
      <c:catAx>
        <c:axId val="340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28"/>
        <c:auto val="1"/>
        <c:lblAlgn val="ctr"/>
        <c:lblOffset val="100"/>
        <c:noMultiLvlLbl val="0"/>
      </c:catAx>
      <c:valAx>
        <c:axId val="145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43718"/>
        <c:axId val="71305701"/>
      </c:barChart>
      <c:catAx>
        <c:axId val="695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01"/>
        <c:auto val="1"/>
        <c:lblAlgn val="ctr"/>
        <c:lblOffset val="100"/>
        <c:noMultiLvlLbl val="0"/>
      </c:catAx>
      <c:valAx>
        <c:axId val="713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