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28400"/>
        <c:axId val="2035377"/>
      </c:scatterChart>
      <c:valAx>
        <c:axId val="1812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77"/>
        <c:crossesAt val="0"/>
        <c:crossBetween val="midCat"/>
      </c:valAx>
      <c:valAx>
        <c:axId val="203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46639"/>
        <c:axId val="25424253"/>
      </c:scatterChart>
      <c:valAx>
        <c:axId val="9174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253"/>
        <c:crossesAt val="0"/>
        <c:crossBetween val="midCat"/>
      </c:valAx>
      <c:valAx>
        <c:axId val="2542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9153"/>
        <c:axId val="7599891"/>
      </c:scatterChart>
      <c:valAx>
        <c:axId val="7772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91"/>
        <c:crossesAt val="0"/>
        <c:crossBetween val="midCat"/>
      </c:valAx>
      <c:valAx>
        <c:axId val="759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08651"/>
        <c:axId val="78701635"/>
      </c:scatterChart>
      <c:valAx>
        <c:axId val="6590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635"/>
        <c:crossesAt val="0"/>
        <c:crossBetween val="midCat"/>
      </c:valAx>
      <c:valAx>
        <c:axId val="7870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