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2377"/>
        <c:axId val="48247036"/>
      </c:barChart>
      <c:catAx>
        <c:axId val="886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036"/>
        <c:auto val="1"/>
        <c:lblAlgn val="ctr"/>
        <c:lblOffset val="100"/>
        <c:noMultiLvlLbl val="0"/>
      </c:catAx>
      <c:valAx>
        <c:axId val="482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95977"/>
        <c:axId val="96730024"/>
      </c:barChart>
      <c:catAx>
        <c:axId val="554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024"/>
        <c:auto val="1"/>
        <c:lblAlgn val="ctr"/>
        <c:lblOffset val="100"/>
        <c:noMultiLvlLbl val="0"/>
      </c:catAx>
      <c:valAx>
        <c:axId val="967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94912"/>
        <c:axId val="99779458"/>
      </c:barChart>
      <c:catAx>
        <c:axId val="850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458"/>
        <c:auto val="1"/>
        <c:lblAlgn val="ctr"/>
        <c:lblOffset val="100"/>
        <c:noMultiLvlLbl val="0"/>
      </c:catAx>
      <c:valAx>
        <c:axId val="997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33466"/>
        <c:axId val="59947861"/>
      </c:barChart>
      <c:catAx>
        <c:axId val="474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861"/>
        <c:auto val="1"/>
        <c:lblAlgn val="ctr"/>
        <c:lblOffset val="100"/>
        <c:noMultiLvlLbl val="0"/>
      </c:catAx>
      <c:valAx>
        <c:axId val="599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34516"/>
        <c:axId val="76818069"/>
      </c:barChart>
      <c:catAx>
        <c:axId val="784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069"/>
        <c:auto val="1"/>
        <c:lblAlgn val="ctr"/>
        <c:lblOffset val="100"/>
        <c:noMultiLvlLbl val="0"/>
      </c:catAx>
      <c:valAx>
        <c:axId val="768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90048"/>
        <c:axId val="44631692"/>
      </c:barChart>
      <c:catAx>
        <c:axId val="372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692"/>
        <c:auto val="1"/>
        <c:lblAlgn val="ctr"/>
        <c:lblOffset val="100"/>
        <c:noMultiLvlLbl val="0"/>
      </c:catAx>
      <c:valAx>
        <c:axId val="446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89972"/>
        <c:axId val="81080069"/>
      </c:barChart>
      <c:catAx>
        <c:axId val="7618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069"/>
        <c:auto val="1"/>
        <c:lblAlgn val="ctr"/>
        <c:lblOffset val="100"/>
        <c:noMultiLvlLbl val="0"/>
      </c:catAx>
      <c:valAx>
        <c:axId val="810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05233"/>
        <c:axId val="641300"/>
      </c:barChart>
      <c:catAx>
        <c:axId val="241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0"/>
        <c:auto val="1"/>
        <c:lblAlgn val="ctr"/>
        <c:lblOffset val="100"/>
        <c:noMultiLvlLbl val="0"/>
      </c:catAx>
      <c:valAx>
        <c:axId val="6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13488"/>
        <c:axId val="66355744"/>
      </c:barChart>
      <c:catAx>
        <c:axId val="851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44"/>
        <c:auto val="1"/>
        <c:lblAlgn val="ctr"/>
        <c:lblOffset val="100"/>
        <c:noMultiLvlLbl val="0"/>
      </c:catAx>
      <c:valAx>
        <c:axId val="663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16059"/>
        <c:axId val="23053258"/>
      </c:barChart>
      <c:catAx>
        <c:axId val="9581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258"/>
        <c:auto val="1"/>
        <c:lblAlgn val="ctr"/>
        <c:lblOffset val="100"/>
        <c:noMultiLvlLbl val="0"/>
      </c:catAx>
      <c:valAx>
        <c:axId val="230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28554"/>
        <c:axId val="78674537"/>
      </c:barChart>
      <c:catAx>
        <c:axId val="1062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537"/>
        <c:auto val="1"/>
        <c:lblAlgn val="ctr"/>
        <c:lblOffset val="100"/>
        <c:noMultiLvlLbl val="0"/>
      </c:catAx>
      <c:valAx>
        <c:axId val="786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1557"/>
        <c:axId val="58368807"/>
      </c:barChart>
      <c:catAx>
        <c:axId val="5759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807"/>
        <c:auto val="1"/>
        <c:lblAlgn val="ctr"/>
        <c:lblOffset val="100"/>
        <c:noMultiLvlLbl val="0"/>
      </c:catAx>
      <c:valAx>
        <c:axId val="583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0031"/>
        <c:axId val="52230525"/>
      </c:barChart>
      <c:catAx>
        <c:axId val="227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525"/>
        <c:auto val="1"/>
        <c:lblAlgn val="ctr"/>
        <c:lblOffset val="100"/>
        <c:noMultiLvlLbl val="0"/>
      </c:catAx>
      <c:valAx>
        <c:axId val="522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82545"/>
        <c:axId val="7021222"/>
      </c:barChart>
      <c:catAx>
        <c:axId val="2518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22"/>
        <c:auto val="1"/>
        <c:lblAlgn val="ctr"/>
        <c:lblOffset val="100"/>
        <c:noMultiLvlLbl val="0"/>
      </c:catAx>
      <c:valAx>
        <c:axId val="70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29081"/>
        <c:axId val="20927929"/>
      </c:barChart>
      <c:catAx>
        <c:axId val="3722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929"/>
        <c:auto val="1"/>
        <c:lblAlgn val="ctr"/>
        <c:lblOffset val="100"/>
        <c:noMultiLvlLbl val="0"/>
      </c:catAx>
      <c:valAx>
        <c:axId val="209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95264"/>
        <c:axId val="97907910"/>
      </c:barChart>
      <c:catAx>
        <c:axId val="3999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910"/>
        <c:auto val="1"/>
        <c:lblAlgn val="ctr"/>
        <c:lblOffset val="100"/>
        <c:noMultiLvlLbl val="0"/>
      </c:catAx>
      <c:valAx>
        <c:axId val="979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15899"/>
        <c:axId val="96290688"/>
      </c:barChart>
      <c:catAx>
        <c:axId val="3941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688"/>
        <c:auto val="1"/>
        <c:lblAlgn val="ctr"/>
        <c:lblOffset val="100"/>
        <c:noMultiLvlLbl val="0"/>
      </c:catAx>
      <c:valAx>
        <c:axId val="962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25376"/>
        <c:axId val="50140380"/>
      </c:barChart>
      <c:catAx>
        <c:axId val="823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380"/>
        <c:auto val="1"/>
        <c:lblAlgn val="ctr"/>
        <c:lblOffset val="100"/>
        <c:noMultiLvlLbl val="0"/>
      </c:catAx>
      <c:valAx>
        <c:axId val="501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