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87464"/>
        <c:axId val="83470454"/>
      </c:scatterChart>
      <c:valAx>
        <c:axId val="2268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54"/>
        <c:crossesAt val="0"/>
        <c:crossBetween val="midCat"/>
      </c:valAx>
      <c:valAx>
        <c:axId val="8347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39023"/>
        <c:axId val="33838119"/>
      </c:scatterChart>
      <c:valAx>
        <c:axId val="9943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119"/>
        <c:crossesAt val="0"/>
        <c:crossBetween val="midCat"/>
      </c:valAx>
      <c:valAx>
        <c:axId val="3383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8907"/>
        <c:axId val="20710857"/>
      </c:scatterChart>
      <c:valAx>
        <c:axId val="2198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857"/>
        <c:crossesAt val="0"/>
        <c:crossBetween val="midCat"/>
      </c:valAx>
      <c:valAx>
        <c:axId val="2071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0474"/>
        <c:axId val="19969804"/>
      </c:scatterChart>
      <c:valAx>
        <c:axId val="4803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04"/>
        <c:crossesAt val="0"/>
        <c:crossBetween val="midCat"/>
      </c:valAx>
      <c:valAx>
        <c:axId val="1996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