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87753"/>
        <c:axId val="38700164"/>
      </c:barChart>
      <c:catAx>
        <c:axId val="755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164"/>
        <c:auto val="1"/>
        <c:lblAlgn val="ctr"/>
        <c:lblOffset val="100"/>
        <c:noMultiLvlLbl val="0"/>
      </c:catAx>
      <c:valAx>
        <c:axId val="387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8080"/>
        <c:axId val="72658618"/>
      </c:barChart>
      <c:catAx>
        <c:axId val="928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18"/>
        <c:auto val="1"/>
        <c:lblAlgn val="ctr"/>
        <c:lblOffset val="100"/>
        <c:noMultiLvlLbl val="0"/>
      </c:catAx>
      <c:valAx>
        <c:axId val="726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2768"/>
        <c:axId val="34728768"/>
      </c:barChart>
      <c:catAx>
        <c:axId val="275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768"/>
        <c:auto val="1"/>
        <c:lblAlgn val="ctr"/>
        <c:lblOffset val="100"/>
        <c:noMultiLvlLbl val="0"/>
      </c:catAx>
      <c:valAx>
        <c:axId val="347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7184"/>
        <c:axId val="15142438"/>
      </c:barChart>
      <c:catAx>
        <c:axId val="807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438"/>
        <c:auto val="1"/>
        <c:lblAlgn val="ctr"/>
        <c:lblOffset val="100"/>
        <c:noMultiLvlLbl val="0"/>
      </c:catAx>
      <c:valAx>
        <c:axId val="151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1973"/>
        <c:axId val="84230788"/>
      </c:barChart>
      <c:catAx>
        <c:axId val="871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88"/>
        <c:auto val="1"/>
        <c:lblAlgn val="ctr"/>
        <c:lblOffset val="100"/>
        <c:noMultiLvlLbl val="0"/>
      </c:catAx>
      <c:valAx>
        <c:axId val="842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6524"/>
        <c:axId val="75371995"/>
      </c:barChart>
      <c:catAx>
        <c:axId val="454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95"/>
        <c:auto val="1"/>
        <c:lblAlgn val="ctr"/>
        <c:lblOffset val="100"/>
        <c:noMultiLvlLbl val="0"/>
      </c:catAx>
      <c:valAx>
        <c:axId val="753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1977"/>
        <c:axId val="41151842"/>
      </c:barChart>
      <c:catAx>
        <c:axId val="152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42"/>
        <c:auto val="1"/>
        <c:lblAlgn val="ctr"/>
        <c:lblOffset val="100"/>
        <c:noMultiLvlLbl val="0"/>
      </c:catAx>
      <c:valAx>
        <c:axId val="411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2184"/>
        <c:axId val="71102784"/>
      </c:barChart>
      <c:catAx>
        <c:axId val="513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784"/>
        <c:auto val="1"/>
        <c:lblAlgn val="ctr"/>
        <c:lblOffset val="100"/>
        <c:noMultiLvlLbl val="0"/>
      </c:catAx>
      <c:valAx>
        <c:axId val="711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43396"/>
        <c:axId val="94022427"/>
      </c:barChart>
      <c:catAx>
        <c:axId val="761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427"/>
        <c:auto val="1"/>
        <c:lblAlgn val="ctr"/>
        <c:lblOffset val="100"/>
        <c:noMultiLvlLbl val="0"/>
      </c:catAx>
      <c:valAx>
        <c:axId val="940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2319"/>
        <c:axId val="16749425"/>
      </c:barChart>
      <c:catAx>
        <c:axId val="849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425"/>
        <c:auto val="1"/>
        <c:lblAlgn val="ctr"/>
        <c:lblOffset val="100"/>
        <c:noMultiLvlLbl val="0"/>
      </c:catAx>
      <c:valAx>
        <c:axId val="167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48581"/>
        <c:axId val="35398567"/>
      </c:barChart>
      <c:catAx>
        <c:axId val="3514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567"/>
        <c:auto val="1"/>
        <c:lblAlgn val="ctr"/>
        <c:lblOffset val="100"/>
        <c:noMultiLvlLbl val="0"/>
      </c:catAx>
      <c:valAx>
        <c:axId val="353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6433"/>
        <c:axId val="75721272"/>
      </c:barChart>
      <c:catAx>
        <c:axId val="125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72"/>
        <c:auto val="1"/>
        <c:lblAlgn val="ctr"/>
        <c:lblOffset val="100"/>
        <c:noMultiLvlLbl val="0"/>
      </c:catAx>
      <c:valAx>
        <c:axId val="757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59740"/>
        <c:axId val="71756826"/>
      </c:barChart>
      <c:catAx>
        <c:axId val="454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826"/>
        <c:auto val="1"/>
        <c:lblAlgn val="ctr"/>
        <c:lblOffset val="100"/>
        <c:noMultiLvlLbl val="0"/>
      </c:catAx>
      <c:valAx>
        <c:axId val="717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7022"/>
        <c:axId val="40891500"/>
      </c:barChart>
      <c:catAx>
        <c:axId val="397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500"/>
        <c:auto val="1"/>
        <c:lblAlgn val="ctr"/>
        <c:lblOffset val="100"/>
        <c:noMultiLvlLbl val="0"/>
      </c:catAx>
      <c:valAx>
        <c:axId val="408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84036"/>
        <c:axId val="98756440"/>
      </c:barChart>
      <c:catAx>
        <c:axId val="242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440"/>
        <c:auto val="1"/>
        <c:lblAlgn val="ctr"/>
        <c:lblOffset val="100"/>
        <c:noMultiLvlLbl val="0"/>
      </c:catAx>
      <c:valAx>
        <c:axId val="987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8819"/>
        <c:axId val="24219026"/>
      </c:barChart>
      <c:catAx>
        <c:axId val="481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026"/>
        <c:auto val="1"/>
        <c:lblAlgn val="ctr"/>
        <c:lblOffset val="100"/>
        <c:noMultiLvlLbl val="0"/>
      </c:catAx>
      <c:valAx>
        <c:axId val="242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5446"/>
        <c:axId val="7895516"/>
      </c:barChart>
      <c:catAx>
        <c:axId val="977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16"/>
        <c:auto val="1"/>
        <c:lblAlgn val="ctr"/>
        <c:lblOffset val="100"/>
        <c:noMultiLvlLbl val="0"/>
      </c:catAx>
      <c:valAx>
        <c:axId val="78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8992"/>
        <c:axId val="65991619"/>
      </c:barChart>
      <c:catAx>
        <c:axId val="242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19"/>
        <c:auto val="1"/>
        <c:lblAlgn val="ctr"/>
        <c:lblOffset val="100"/>
        <c:noMultiLvlLbl val="0"/>
      </c:catAx>
      <c:valAx>
        <c:axId val="659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