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4211"/>
        <c:axId val="14953858"/>
      </c:scatterChart>
      <c:valAx>
        <c:axId val="6660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858"/>
        <c:crossesAt val="0"/>
        <c:crossBetween val="midCat"/>
      </c:valAx>
      <c:valAx>
        <c:axId val="1495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5809"/>
        <c:axId val="35534289"/>
      </c:scatterChart>
      <c:valAx>
        <c:axId val="7252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89"/>
        <c:crossesAt val="0"/>
        <c:crossBetween val="midCat"/>
      </c:valAx>
      <c:valAx>
        <c:axId val="3553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4256"/>
        <c:axId val="24485377"/>
      </c:scatterChart>
      <c:valAx>
        <c:axId val="4184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77"/>
        <c:crossesAt val="0"/>
        <c:crossBetween val="midCat"/>
      </c:valAx>
      <c:valAx>
        <c:axId val="2448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46036"/>
        <c:axId val="3847537"/>
      </c:scatterChart>
      <c:valAx>
        <c:axId val="7654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37"/>
        <c:crossesAt val="0"/>
        <c:crossBetween val="midCat"/>
      </c:valAx>
      <c:valAx>
        <c:axId val="384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