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16015"/>
        <c:axId val="80232479"/>
      </c:barChart>
      <c:catAx>
        <c:axId val="435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79"/>
        <c:auto val="1"/>
        <c:lblAlgn val="ctr"/>
        <c:lblOffset val="100"/>
        <c:noMultiLvlLbl val="0"/>
      </c:catAx>
      <c:valAx>
        <c:axId val="802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41610"/>
        <c:axId val="72719488"/>
      </c:barChart>
      <c:catAx>
        <c:axId val="695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488"/>
        <c:auto val="1"/>
        <c:lblAlgn val="ctr"/>
        <c:lblOffset val="100"/>
        <c:noMultiLvlLbl val="0"/>
      </c:catAx>
      <c:valAx>
        <c:axId val="727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690"/>
        <c:axId val="51091316"/>
      </c:barChart>
      <c:catAx>
        <c:axId val="94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16"/>
        <c:auto val="1"/>
        <c:lblAlgn val="ctr"/>
        <c:lblOffset val="100"/>
        <c:noMultiLvlLbl val="0"/>
      </c:catAx>
      <c:valAx>
        <c:axId val="510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38106"/>
        <c:axId val="67608765"/>
      </c:barChart>
      <c:catAx>
        <c:axId val="557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765"/>
        <c:auto val="1"/>
        <c:lblAlgn val="ctr"/>
        <c:lblOffset val="100"/>
        <c:noMultiLvlLbl val="0"/>
      </c:catAx>
      <c:valAx>
        <c:axId val="676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827"/>
        <c:axId val="23439598"/>
      </c:barChart>
      <c:catAx>
        <c:axId val="43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598"/>
        <c:auto val="1"/>
        <c:lblAlgn val="ctr"/>
        <c:lblOffset val="100"/>
        <c:noMultiLvlLbl val="0"/>
      </c:catAx>
      <c:valAx>
        <c:axId val="234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6890"/>
        <c:axId val="4543175"/>
      </c:barChart>
      <c:catAx>
        <c:axId val="975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75"/>
        <c:auto val="1"/>
        <c:lblAlgn val="ctr"/>
        <c:lblOffset val="100"/>
        <c:noMultiLvlLbl val="0"/>
      </c:catAx>
      <c:valAx>
        <c:axId val="45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9412"/>
        <c:axId val="97447901"/>
      </c:barChart>
      <c:catAx>
        <c:axId val="937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901"/>
        <c:auto val="1"/>
        <c:lblAlgn val="ctr"/>
        <c:lblOffset val="100"/>
        <c:noMultiLvlLbl val="0"/>
      </c:catAx>
      <c:valAx>
        <c:axId val="9744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88146"/>
        <c:axId val="94317082"/>
      </c:barChart>
      <c:catAx>
        <c:axId val="383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82"/>
        <c:auto val="1"/>
        <c:lblAlgn val="ctr"/>
        <c:lblOffset val="100"/>
        <c:noMultiLvlLbl val="0"/>
      </c:catAx>
      <c:valAx>
        <c:axId val="943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7209"/>
        <c:axId val="45897546"/>
      </c:barChart>
      <c:catAx>
        <c:axId val="464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546"/>
        <c:auto val="1"/>
        <c:lblAlgn val="ctr"/>
        <c:lblOffset val="100"/>
        <c:noMultiLvlLbl val="0"/>
      </c:catAx>
      <c:valAx>
        <c:axId val="458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7066"/>
        <c:axId val="86165081"/>
      </c:barChart>
      <c:catAx>
        <c:axId val="504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81"/>
        <c:auto val="1"/>
        <c:lblAlgn val="ctr"/>
        <c:lblOffset val="100"/>
        <c:noMultiLvlLbl val="0"/>
      </c:catAx>
      <c:valAx>
        <c:axId val="861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99129"/>
        <c:axId val="83335696"/>
      </c:barChart>
      <c:catAx>
        <c:axId val="452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96"/>
        <c:auto val="1"/>
        <c:lblAlgn val="ctr"/>
        <c:lblOffset val="100"/>
        <c:noMultiLvlLbl val="0"/>
      </c:catAx>
      <c:valAx>
        <c:axId val="833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4256"/>
        <c:axId val="70443818"/>
      </c:barChart>
      <c:catAx>
        <c:axId val="3985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18"/>
        <c:auto val="1"/>
        <c:lblAlgn val="ctr"/>
        <c:lblOffset val="100"/>
        <c:noMultiLvlLbl val="0"/>
      </c:catAx>
      <c:valAx>
        <c:axId val="704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5864"/>
        <c:axId val="86442455"/>
      </c:barChart>
      <c:catAx>
        <c:axId val="182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55"/>
        <c:auto val="1"/>
        <c:lblAlgn val="ctr"/>
        <c:lblOffset val="100"/>
        <c:noMultiLvlLbl val="0"/>
      </c:catAx>
      <c:valAx>
        <c:axId val="864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2285"/>
        <c:axId val="69411805"/>
      </c:barChart>
      <c:catAx>
        <c:axId val="42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805"/>
        <c:auto val="1"/>
        <c:lblAlgn val="ctr"/>
        <c:lblOffset val="100"/>
        <c:noMultiLvlLbl val="0"/>
      </c:catAx>
      <c:valAx>
        <c:axId val="694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9019"/>
        <c:axId val="84856284"/>
      </c:barChart>
      <c:catAx>
        <c:axId val="2255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284"/>
        <c:auto val="1"/>
        <c:lblAlgn val="ctr"/>
        <c:lblOffset val="100"/>
        <c:noMultiLvlLbl val="0"/>
      </c:catAx>
      <c:valAx>
        <c:axId val="848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443"/>
        <c:axId val="48872131"/>
      </c:barChart>
      <c:catAx>
        <c:axId val="25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31"/>
        <c:auto val="1"/>
        <c:lblAlgn val="ctr"/>
        <c:lblOffset val="100"/>
        <c:noMultiLvlLbl val="0"/>
      </c:catAx>
      <c:valAx>
        <c:axId val="488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97704"/>
        <c:axId val="13033192"/>
      </c:barChart>
      <c:catAx>
        <c:axId val="918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92"/>
        <c:auto val="1"/>
        <c:lblAlgn val="ctr"/>
        <c:lblOffset val="100"/>
        <c:noMultiLvlLbl val="0"/>
      </c:catAx>
      <c:valAx>
        <c:axId val="130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3353"/>
        <c:axId val="19612830"/>
      </c:barChart>
      <c:catAx>
        <c:axId val="385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830"/>
        <c:auto val="1"/>
        <c:lblAlgn val="ctr"/>
        <c:lblOffset val="100"/>
        <c:noMultiLvlLbl val="0"/>
      </c:catAx>
      <c:valAx>
        <c:axId val="196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