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99619"/>
        <c:axId val="62145446"/>
      </c:barChart>
      <c:catAx>
        <c:axId val="9149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446"/>
        <c:auto val="1"/>
        <c:lblAlgn val="ctr"/>
        <c:lblOffset val="100"/>
        <c:noMultiLvlLbl val="0"/>
      </c:catAx>
      <c:valAx>
        <c:axId val="6214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10311"/>
        <c:axId val="84931916"/>
      </c:barChart>
      <c:catAx>
        <c:axId val="2531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916"/>
        <c:auto val="1"/>
        <c:lblAlgn val="ctr"/>
        <c:lblOffset val="100"/>
        <c:noMultiLvlLbl val="0"/>
      </c:catAx>
      <c:valAx>
        <c:axId val="8493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49042"/>
        <c:axId val="47460060"/>
      </c:barChart>
      <c:catAx>
        <c:axId val="7244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060"/>
        <c:auto val="1"/>
        <c:lblAlgn val="ctr"/>
        <c:lblOffset val="100"/>
        <c:noMultiLvlLbl val="0"/>
      </c:catAx>
      <c:valAx>
        <c:axId val="4746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32890"/>
        <c:axId val="87922889"/>
      </c:barChart>
      <c:catAx>
        <c:axId val="3943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889"/>
        <c:auto val="1"/>
        <c:lblAlgn val="ctr"/>
        <c:lblOffset val="100"/>
        <c:noMultiLvlLbl val="0"/>
      </c:catAx>
      <c:valAx>
        <c:axId val="8792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45730"/>
        <c:axId val="84329982"/>
      </c:barChart>
      <c:catAx>
        <c:axId val="3504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982"/>
        <c:auto val="1"/>
        <c:lblAlgn val="ctr"/>
        <c:lblOffset val="100"/>
        <c:noMultiLvlLbl val="0"/>
      </c:catAx>
      <c:valAx>
        <c:axId val="8432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85675"/>
        <c:axId val="33428925"/>
      </c:barChart>
      <c:catAx>
        <c:axId val="3538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925"/>
        <c:auto val="1"/>
        <c:lblAlgn val="ctr"/>
        <c:lblOffset val="100"/>
        <c:noMultiLvlLbl val="0"/>
      </c:catAx>
      <c:valAx>
        <c:axId val="3342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79093"/>
        <c:axId val="81565469"/>
      </c:barChart>
      <c:catAx>
        <c:axId val="4297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469"/>
        <c:auto val="1"/>
        <c:lblAlgn val="ctr"/>
        <c:lblOffset val="100"/>
        <c:noMultiLvlLbl val="0"/>
      </c:catAx>
      <c:valAx>
        <c:axId val="8156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08972"/>
        <c:axId val="9275883"/>
      </c:barChart>
      <c:catAx>
        <c:axId val="2080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83"/>
        <c:auto val="1"/>
        <c:lblAlgn val="ctr"/>
        <c:lblOffset val="100"/>
        <c:noMultiLvlLbl val="0"/>
      </c:catAx>
      <c:valAx>
        <c:axId val="927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23877"/>
        <c:axId val="90782752"/>
      </c:barChart>
      <c:catAx>
        <c:axId val="3972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752"/>
        <c:auto val="1"/>
        <c:lblAlgn val="ctr"/>
        <c:lblOffset val="100"/>
        <c:noMultiLvlLbl val="0"/>
      </c:catAx>
      <c:valAx>
        <c:axId val="9078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05208"/>
        <c:axId val="98339463"/>
      </c:barChart>
      <c:catAx>
        <c:axId val="2800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463"/>
        <c:auto val="1"/>
        <c:lblAlgn val="ctr"/>
        <c:lblOffset val="100"/>
        <c:noMultiLvlLbl val="0"/>
      </c:catAx>
      <c:valAx>
        <c:axId val="9833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83118"/>
        <c:axId val="78784413"/>
      </c:barChart>
      <c:catAx>
        <c:axId val="5128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413"/>
        <c:auto val="1"/>
        <c:lblAlgn val="ctr"/>
        <c:lblOffset val="100"/>
        <c:noMultiLvlLbl val="0"/>
      </c:catAx>
      <c:valAx>
        <c:axId val="7878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14344"/>
        <c:axId val="18246254"/>
      </c:barChart>
      <c:catAx>
        <c:axId val="7561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254"/>
        <c:auto val="1"/>
        <c:lblAlgn val="ctr"/>
        <c:lblOffset val="100"/>
        <c:noMultiLvlLbl val="0"/>
      </c:catAx>
      <c:valAx>
        <c:axId val="1824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39221"/>
        <c:axId val="24462524"/>
      </c:barChart>
      <c:catAx>
        <c:axId val="1923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524"/>
        <c:auto val="1"/>
        <c:lblAlgn val="ctr"/>
        <c:lblOffset val="100"/>
        <c:noMultiLvlLbl val="0"/>
      </c:catAx>
      <c:valAx>
        <c:axId val="244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11921"/>
        <c:axId val="8086003"/>
      </c:barChart>
      <c:catAx>
        <c:axId val="1341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03"/>
        <c:auto val="1"/>
        <c:lblAlgn val="ctr"/>
        <c:lblOffset val="100"/>
        <c:noMultiLvlLbl val="0"/>
      </c:catAx>
      <c:valAx>
        <c:axId val="808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51407"/>
        <c:axId val="19182915"/>
      </c:barChart>
      <c:catAx>
        <c:axId val="1795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915"/>
        <c:auto val="1"/>
        <c:lblAlgn val="ctr"/>
        <c:lblOffset val="100"/>
        <c:noMultiLvlLbl val="0"/>
      </c:catAx>
      <c:valAx>
        <c:axId val="1918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10838"/>
        <c:axId val="32042949"/>
      </c:barChart>
      <c:catAx>
        <c:axId val="5431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949"/>
        <c:auto val="1"/>
        <c:lblAlgn val="ctr"/>
        <c:lblOffset val="100"/>
        <c:noMultiLvlLbl val="0"/>
      </c:catAx>
      <c:valAx>
        <c:axId val="3204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74842"/>
        <c:axId val="77287662"/>
      </c:barChart>
      <c:catAx>
        <c:axId val="3037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662"/>
        <c:auto val="1"/>
        <c:lblAlgn val="ctr"/>
        <c:lblOffset val="100"/>
        <c:noMultiLvlLbl val="0"/>
      </c:catAx>
      <c:valAx>
        <c:axId val="7728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89493"/>
        <c:axId val="79359685"/>
      </c:barChart>
      <c:catAx>
        <c:axId val="1218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685"/>
        <c:auto val="1"/>
        <c:lblAlgn val="ctr"/>
        <c:lblOffset val="100"/>
        <c:noMultiLvlLbl val="0"/>
      </c:catAx>
      <c:valAx>
        <c:axId val="7935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