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49501"/>
        <c:axId val="36482531"/>
      </c:scatterChart>
      <c:valAx>
        <c:axId val="2154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531"/>
        <c:crossesAt val="0"/>
        <c:crossBetween val="midCat"/>
      </c:valAx>
      <c:valAx>
        <c:axId val="3648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58095"/>
        <c:axId val="36464188"/>
      </c:scatterChart>
      <c:valAx>
        <c:axId val="4915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188"/>
        <c:crossesAt val="0"/>
        <c:crossBetween val="midCat"/>
      </c:valAx>
      <c:valAx>
        <c:axId val="3646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96276"/>
        <c:axId val="23878588"/>
      </c:scatterChart>
      <c:valAx>
        <c:axId val="9959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588"/>
        <c:crossesAt val="0"/>
        <c:crossBetween val="midCat"/>
      </c:valAx>
      <c:valAx>
        <c:axId val="2387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50884"/>
        <c:axId val="77829481"/>
      </c:scatterChart>
      <c:valAx>
        <c:axId val="8595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481"/>
        <c:crossesAt val="0"/>
        <c:crossBetween val="midCat"/>
      </c:valAx>
      <c:valAx>
        <c:axId val="7782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