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77775"/>
        <c:axId val="80201208"/>
      </c:scatterChart>
      <c:valAx>
        <c:axId val="3857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208"/>
        <c:crossesAt val="0"/>
        <c:crossBetween val="midCat"/>
      </c:valAx>
      <c:valAx>
        <c:axId val="8020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18129"/>
        <c:axId val="28615916"/>
      </c:scatterChart>
      <c:valAx>
        <c:axId val="4771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16"/>
        <c:crossesAt val="0"/>
        <c:crossBetween val="midCat"/>
      </c:valAx>
      <c:valAx>
        <c:axId val="2861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0255"/>
        <c:axId val="70644125"/>
      </c:scatterChart>
      <c:valAx>
        <c:axId val="384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125"/>
        <c:crossesAt val="0"/>
        <c:crossBetween val="midCat"/>
      </c:valAx>
      <c:valAx>
        <c:axId val="7064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44051"/>
        <c:axId val="25933401"/>
      </c:scatterChart>
      <c:valAx>
        <c:axId val="5964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401"/>
        <c:crossesAt val="0"/>
        <c:crossBetween val="midCat"/>
      </c:valAx>
      <c:valAx>
        <c:axId val="2593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