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66507"/>
        <c:axId val="27165629"/>
      </c:barChart>
      <c:catAx>
        <c:axId val="792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629"/>
        <c:auto val="1"/>
        <c:lblAlgn val="ctr"/>
        <c:lblOffset val="100"/>
        <c:noMultiLvlLbl val="0"/>
      </c:catAx>
      <c:valAx>
        <c:axId val="271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28274"/>
        <c:axId val="63561596"/>
      </c:barChart>
      <c:catAx>
        <c:axId val="134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596"/>
        <c:auto val="1"/>
        <c:lblAlgn val="ctr"/>
        <c:lblOffset val="100"/>
        <c:noMultiLvlLbl val="0"/>
      </c:catAx>
      <c:valAx>
        <c:axId val="635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0696"/>
        <c:axId val="38208807"/>
      </c:barChart>
      <c:catAx>
        <c:axId val="653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07"/>
        <c:auto val="1"/>
        <c:lblAlgn val="ctr"/>
        <c:lblOffset val="100"/>
        <c:noMultiLvlLbl val="0"/>
      </c:catAx>
      <c:valAx>
        <c:axId val="382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673"/>
        <c:axId val="10760588"/>
      </c:barChart>
      <c:catAx>
        <c:axId val="50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588"/>
        <c:auto val="1"/>
        <c:lblAlgn val="ctr"/>
        <c:lblOffset val="100"/>
        <c:noMultiLvlLbl val="0"/>
      </c:catAx>
      <c:valAx>
        <c:axId val="107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53028"/>
        <c:axId val="68944758"/>
      </c:barChart>
      <c:catAx>
        <c:axId val="421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758"/>
        <c:auto val="1"/>
        <c:lblAlgn val="ctr"/>
        <c:lblOffset val="100"/>
        <c:noMultiLvlLbl val="0"/>
      </c:catAx>
      <c:valAx>
        <c:axId val="6894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18915"/>
        <c:axId val="96132649"/>
      </c:barChart>
      <c:catAx>
        <c:axId val="568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649"/>
        <c:auto val="1"/>
        <c:lblAlgn val="ctr"/>
        <c:lblOffset val="100"/>
        <c:noMultiLvlLbl val="0"/>
      </c:catAx>
      <c:valAx>
        <c:axId val="961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6028"/>
        <c:axId val="49492694"/>
      </c:barChart>
      <c:catAx>
        <c:axId val="4051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94"/>
        <c:auto val="1"/>
        <c:lblAlgn val="ctr"/>
        <c:lblOffset val="100"/>
        <c:noMultiLvlLbl val="0"/>
      </c:catAx>
      <c:valAx>
        <c:axId val="494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72468"/>
        <c:axId val="8940670"/>
      </c:barChart>
      <c:catAx>
        <c:axId val="130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70"/>
        <c:auto val="1"/>
        <c:lblAlgn val="ctr"/>
        <c:lblOffset val="100"/>
        <c:noMultiLvlLbl val="0"/>
      </c:catAx>
      <c:valAx>
        <c:axId val="89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15855"/>
        <c:axId val="27194648"/>
      </c:barChart>
      <c:catAx>
        <c:axId val="3601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648"/>
        <c:auto val="1"/>
        <c:lblAlgn val="ctr"/>
        <c:lblOffset val="100"/>
        <c:noMultiLvlLbl val="0"/>
      </c:catAx>
      <c:valAx>
        <c:axId val="271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43038"/>
        <c:axId val="59781067"/>
      </c:barChart>
      <c:catAx>
        <c:axId val="8724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067"/>
        <c:auto val="1"/>
        <c:lblAlgn val="ctr"/>
        <c:lblOffset val="100"/>
        <c:noMultiLvlLbl val="0"/>
      </c:catAx>
      <c:valAx>
        <c:axId val="597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84609"/>
        <c:axId val="83328533"/>
      </c:barChart>
      <c:catAx>
        <c:axId val="829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533"/>
        <c:auto val="1"/>
        <c:lblAlgn val="ctr"/>
        <c:lblOffset val="100"/>
        <c:noMultiLvlLbl val="0"/>
      </c:catAx>
      <c:valAx>
        <c:axId val="833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4239"/>
        <c:axId val="54371123"/>
      </c:barChart>
      <c:catAx>
        <c:axId val="6293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123"/>
        <c:auto val="1"/>
        <c:lblAlgn val="ctr"/>
        <c:lblOffset val="100"/>
        <c:noMultiLvlLbl val="0"/>
      </c:catAx>
      <c:valAx>
        <c:axId val="543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63123"/>
        <c:axId val="93179095"/>
      </c:barChart>
      <c:catAx>
        <c:axId val="984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095"/>
        <c:auto val="1"/>
        <c:lblAlgn val="ctr"/>
        <c:lblOffset val="100"/>
        <c:noMultiLvlLbl val="0"/>
      </c:catAx>
      <c:valAx>
        <c:axId val="931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93287"/>
        <c:axId val="17517336"/>
      </c:barChart>
      <c:catAx>
        <c:axId val="8919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336"/>
        <c:auto val="1"/>
        <c:lblAlgn val="ctr"/>
        <c:lblOffset val="100"/>
        <c:noMultiLvlLbl val="0"/>
      </c:catAx>
      <c:valAx>
        <c:axId val="175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80810"/>
        <c:axId val="97826865"/>
      </c:barChart>
      <c:catAx>
        <c:axId val="5678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865"/>
        <c:auto val="1"/>
        <c:lblAlgn val="ctr"/>
        <c:lblOffset val="100"/>
        <c:noMultiLvlLbl val="0"/>
      </c:catAx>
      <c:valAx>
        <c:axId val="9782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52169"/>
        <c:axId val="78694055"/>
      </c:barChart>
      <c:catAx>
        <c:axId val="934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055"/>
        <c:auto val="1"/>
        <c:lblAlgn val="ctr"/>
        <c:lblOffset val="100"/>
        <c:noMultiLvlLbl val="0"/>
      </c:catAx>
      <c:valAx>
        <c:axId val="7869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56193"/>
        <c:axId val="24085400"/>
      </c:barChart>
      <c:catAx>
        <c:axId val="345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400"/>
        <c:auto val="1"/>
        <c:lblAlgn val="ctr"/>
        <c:lblOffset val="100"/>
        <c:noMultiLvlLbl val="0"/>
      </c:catAx>
      <c:valAx>
        <c:axId val="240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34950"/>
        <c:axId val="43861493"/>
      </c:barChart>
      <c:catAx>
        <c:axId val="6943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493"/>
        <c:auto val="1"/>
        <c:lblAlgn val="ctr"/>
        <c:lblOffset val="100"/>
        <c:noMultiLvlLbl val="0"/>
      </c:catAx>
      <c:valAx>
        <c:axId val="438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