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9090"/>
        <c:axId val="91667462"/>
      </c:scatterChart>
      <c:valAx>
        <c:axId val="4221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462"/>
        <c:crossesAt val="0"/>
        <c:crossBetween val="midCat"/>
      </c:valAx>
      <c:valAx>
        <c:axId val="91667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5751"/>
        <c:axId val="79172914"/>
      </c:scatterChart>
      <c:valAx>
        <c:axId val="2483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914"/>
        <c:crossesAt val="0"/>
        <c:crossBetween val="midCat"/>
      </c:valAx>
      <c:valAx>
        <c:axId val="7917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09155"/>
        <c:axId val="68930896"/>
      </c:scatterChart>
      <c:valAx>
        <c:axId val="4880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896"/>
        <c:crossesAt val="0"/>
        <c:crossBetween val="midCat"/>
      </c:valAx>
      <c:valAx>
        <c:axId val="6893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78528"/>
        <c:axId val="49408392"/>
      </c:scatterChart>
      <c:valAx>
        <c:axId val="9727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392"/>
        <c:crossesAt val="0"/>
        <c:crossBetween val="midCat"/>
      </c:valAx>
      <c:valAx>
        <c:axId val="4940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