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0760"/>
        <c:axId val="91789141"/>
      </c:barChart>
      <c:catAx>
        <c:axId val="186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141"/>
        <c:auto val="1"/>
        <c:lblAlgn val="ctr"/>
        <c:lblOffset val="100"/>
        <c:noMultiLvlLbl val="0"/>
      </c:catAx>
      <c:valAx>
        <c:axId val="917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2832"/>
        <c:axId val="75680959"/>
      </c:barChart>
      <c:catAx>
        <c:axId val="6973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959"/>
        <c:auto val="1"/>
        <c:lblAlgn val="ctr"/>
        <c:lblOffset val="100"/>
        <c:noMultiLvlLbl val="0"/>
      </c:catAx>
      <c:valAx>
        <c:axId val="7568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04513"/>
        <c:axId val="84610092"/>
      </c:barChart>
      <c:catAx>
        <c:axId val="304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092"/>
        <c:auto val="1"/>
        <c:lblAlgn val="ctr"/>
        <c:lblOffset val="100"/>
        <c:noMultiLvlLbl val="0"/>
      </c:catAx>
      <c:valAx>
        <c:axId val="846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7324"/>
        <c:axId val="8263088"/>
      </c:barChart>
      <c:catAx>
        <c:axId val="5207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8"/>
        <c:auto val="1"/>
        <c:lblAlgn val="ctr"/>
        <c:lblOffset val="100"/>
        <c:noMultiLvlLbl val="0"/>
      </c:catAx>
      <c:valAx>
        <c:axId val="826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28278"/>
        <c:axId val="19060589"/>
      </c:barChart>
      <c:catAx>
        <c:axId val="9182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89"/>
        <c:auto val="1"/>
        <c:lblAlgn val="ctr"/>
        <c:lblOffset val="100"/>
        <c:noMultiLvlLbl val="0"/>
      </c:catAx>
      <c:valAx>
        <c:axId val="190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1784"/>
        <c:axId val="18444900"/>
      </c:barChart>
      <c:catAx>
        <c:axId val="5002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900"/>
        <c:auto val="1"/>
        <c:lblAlgn val="ctr"/>
        <c:lblOffset val="100"/>
        <c:noMultiLvlLbl val="0"/>
      </c:catAx>
      <c:valAx>
        <c:axId val="184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226"/>
        <c:axId val="60453664"/>
      </c:barChart>
      <c:catAx>
        <c:axId val="7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64"/>
        <c:auto val="1"/>
        <c:lblAlgn val="ctr"/>
        <c:lblOffset val="100"/>
        <c:noMultiLvlLbl val="0"/>
      </c:catAx>
      <c:valAx>
        <c:axId val="604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18273"/>
        <c:axId val="6635154"/>
      </c:barChart>
      <c:catAx>
        <c:axId val="612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54"/>
        <c:auto val="1"/>
        <c:lblAlgn val="ctr"/>
        <c:lblOffset val="100"/>
        <c:noMultiLvlLbl val="0"/>
      </c:catAx>
      <c:valAx>
        <c:axId val="663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23786"/>
        <c:axId val="11112492"/>
      </c:barChart>
      <c:catAx>
        <c:axId val="309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492"/>
        <c:auto val="1"/>
        <c:lblAlgn val="ctr"/>
        <c:lblOffset val="100"/>
        <c:noMultiLvlLbl val="0"/>
      </c:catAx>
      <c:valAx>
        <c:axId val="1111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35585"/>
        <c:axId val="65426946"/>
      </c:barChart>
      <c:catAx>
        <c:axId val="986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946"/>
        <c:auto val="1"/>
        <c:lblAlgn val="ctr"/>
        <c:lblOffset val="100"/>
        <c:noMultiLvlLbl val="0"/>
      </c:catAx>
      <c:valAx>
        <c:axId val="654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89506"/>
        <c:axId val="9958823"/>
      </c:barChart>
      <c:catAx>
        <c:axId val="871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3"/>
        <c:auto val="1"/>
        <c:lblAlgn val="ctr"/>
        <c:lblOffset val="100"/>
        <c:noMultiLvlLbl val="0"/>
      </c:catAx>
      <c:valAx>
        <c:axId val="995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63194"/>
        <c:axId val="24578268"/>
      </c:barChart>
      <c:catAx>
        <c:axId val="509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68"/>
        <c:auto val="1"/>
        <c:lblAlgn val="ctr"/>
        <c:lblOffset val="100"/>
        <c:noMultiLvlLbl val="0"/>
      </c:catAx>
      <c:valAx>
        <c:axId val="2457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19997"/>
        <c:axId val="25220438"/>
      </c:barChart>
      <c:catAx>
        <c:axId val="245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38"/>
        <c:auto val="1"/>
        <c:lblAlgn val="ctr"/>
        <c:lblOffset val="100"/>
        <c:noMultiLvlLbl val="0"/>
      </c:catAx>
      <c:valAx>
        <c:axId val="252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77588"/>
        <c:axId val="30681420"/>
      </c:barChart>
      <c:catAx>
        <c:axId val="4337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420"/>
        <c:auto val="1"/>
        <c:lblAlgn val="ctr"/>
        <c:lblOffset val="100"/>
        <c:noMultiLvlLbl val="0"/>
      </c:catAx>
      <c:valAx>
        <c:axId val="3068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64568"/>
        <c:axId val="44754274"/>
      </c:barChart>
      <c:catAx>
        <c:axId val="166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74"/>
        <c:auto val="1"/>
        <c:lblAlgn val="ctr"/>
        <c:lblOffset val="100"/>
        <c:noMultiLvlLbl val="0"/>
      </c:catAx>
      <c:valAx>
        <c:axId val="447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8902"/>
        <c:axId val="36932338"/>
      </c:barChart>
      <c:catAx>
        <c:axId val="58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338"/>
        <c:auto val="1"/>
        <c:lblAlgn val="ctr"/>
        <c:lblOffset val="100"/>
        <c:noMultiLvlLbl val="0"/>
      </c:catAx>
      <c:valAx>
        <c:axId val="369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79864"/>
        <c:axId val="66917408"/>
      </c:barChart>
      <c:catAx>
        <c:axId val="3707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408"/>
        <c:auto val="1"/>
        <c:lblAlgn val="ctr"/>
        <c:lblOffset val="100"/>
        <c:noMultiLvlLbl val="0"/>
      </c:catAx>
      <c:valAx>
        <c:axId val="669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0797"/>
        <c:axId val="39942809"/>
      </c:barChart>
      <c:catAx>
        <c:axId val="655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809"/>
        <c:auto val="1"/>
        <c:lblAlgn val="ctr"/>
        <c:lblOffset val="100"/>
        <c:noMultiLvlLbl val="0"/>
      </c:catAx>
      <c:valAx>
        <c:axId val="399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