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14992"/>
        <c:axId val="35666120"/>
      </c:barChart>
      <c:catAx>
        <c:axId val="196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20"/>
        <c:auto val="1"/>
        <c:lblAlgn val="ctr"/>
        <c:lblOffset val="100"/>
        <c:noMultiLvlLbl val="0"/>
      </c:catAx>
      <c:valAx>
        <c:axId val="356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2330"/>
        <c:axId val="76667737"/>
      </c:barChart>
      <c:catAx>
        <c:axId val="25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737"/>
        <c:auto val="1"/>
        <c:lblAlgn val="ctr"/>
        <c:lblOffset val="100"/>
        <c:noMultiLvlLbl val="0"/>
      </c:catAx>
      <c:valAx>
        <c:axId val="766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7548"/>
        <c:axId val="97057320"/>
      </c:barChart>
      <c:catAx>
        <c:axId val="990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320"/>
        <c:auto val="1"/>
        <c:lblAlgn val="ctr"/>
        <c:lblOffset val="100"/>
        <c:noMultiLvlLbl val="0"/>
      </c:catAx>
      <c:valAx>
        <c:axId val="970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99307"/>
        <c:axId val="60641339"/>
      </c:barChart>
      <c:catAx>
        <c:axId val="9739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339"/>
        <c:auto val="1"/>
        <c:lblAlgn val="ctr"/>
        <c:lblOffset val="100"/>
        <c:noMultiLvlLbl val="0"/>
      </c:catAx>
      <c:valAx>
        <c:axId val="606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7427"/>
        <c:axId val="7834456"/>
      </c:barChart>
      <c:catAx>
        <c:axId val="439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56"/>
        <c:auto val="1"/>
        <c:lblAlgn val="ctr"/>
        <c:lblOffset val="100"/>
        <c:noMultiLvlLbl val="0"/>
      </c:catAx>
      <c:valAx>
        <c:axId val="78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89620"/>
        <c:axId val="95918785"/>
      </c:barChart>
      <c:catAx>
        <c:axId val="748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785"/>
        <c:auto val="1"/>
        <c:lblAlgn val="ctr"/>
        <c:lblOffset val="100"/>
        <c:noMultiLvlLbl val="0"/>
      </c:catAx>
      <c:valAx>
        <c:axId val="959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82542"/>
        <c:axId val="40857599"/>
      </c:barChart>
      <c:catAx>
        <c:axId val="959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99"/>
        <c:auto val="1"/>
        <c:lblAlgn val="ctr"/>
        <c:lblOffset val="100"/>
        <c:noMultiLvlLbl val="0"/>
      </c:catAx>
      <c:valAx>
        <c:axId val="408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7933"/>
        <c:axId val="60109338"/>
      </c:barChart>
      <c:catAx>
        <c:axId val="480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338"/>
        <c:auto val="1"/>
        <c:lblAlgn val="ctr"/>
        <c:lblOffset val="100"/>
        <c:noMultiLvlLbl val="0"/>
      </c:catAx>
      <c:valAx>
        <c:axId val="601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81613"/>
        <c:axId val="84747946"/>
      </c:barChart>
      <c:catAx>
        <c:axId val="6678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946"/>
        <c:auto val="1"/>
        <c:lblAlgn val="ctr"/>
        <c:lblOffset val="100"/>
        <c:noMultiLvlLbl val="0"/>
      </c:catAx>
      <c:valAx>
        <c:axId val="847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10455"/>
        <c:axId val="29152603"/>
      </c:barChart>
      <c:catAx>
        <c:axId val="364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603"/>
        <c:auto val="1"/>
        <c:lblAlgn val="ctr"/>
        <c:lblOffset val="100"/>
        <c:noMultiLvlLbl val="0"/>
      </c:catAx>
      <c:valAx>
        <c:axId val="291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06887"/>
        <c:axId val="59342480"/>
      </c:barChart>
      <c:catAx>
        <c:axId val="719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480"/>
        <c:auto val="1"/>
        <c:lblAlgn val="ctr"/>
        <c:lblOffset val="100"/>
        <c:noMultiLvlLbl val="0"/>
      </c:catAx>
      <c:valAx>
        <c:axId val="593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4532"/>
        <c:axId val="97352343"/>
      </c:barChart>
      <c:catAx>
        <c:axId val="930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43"/>
        <c:auto val="1"/>
        <c:lblAlgn val="ctr"/>
        <c:lblOffset val="100"/>
        <c:noMultiLvlLbl val="0"/>
      </c:catAx>
      <c:valAx>
        <c:axId val="973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2932"/>
        <c:axId val="78019002"/>
      </c:barChart>
      <c:catAx>
        <c:axId val="8845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002"/>
        <c:auto val="1"/>
        <c:lblAlgn val="ctr"/>
        <c:lblOffset val="100"/>
        <c:noMultiLvlLbl val="0"/>
      </c:catAx>
      <c:valAx>
        <c:axId val="780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71661"/>
        <c:axId val="21389458"/>
      </c:barChart>
      <c:catAx>
        <c:axId val="4917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458"/>
        <c:auto val="1"/>
        <c:lblAlgn val="ctr"/>
        <c:lblOffset val="100"/>
        <c:noMultiLvlLbl val="0"/>
      </c:catAx>
      <c:valAx>
        <c:axId val="213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25833"/>
        <c:axId val="78745716"/>
      </c:barChart>
      <c:catAx>
        <c:axId val="920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716"/>
        <c:auto val="1"/>
        <c:lblAlgn val="ctr"/>
        <c:lblOffset val="100"/>
        <c:noMultiLvlLbl val="0"/>
      </c:catAx>
      <c:valAx>
        <c:axId val="787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88763"/>
        <c:axId val="22856089"/>
      </c:barChart>
      <c:catAx>
        <c:axId val="314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089"/>
        <c:auto val="1"/>
        <c:lblAlgn val="ctr"/>
        <c:lblOffset val="100"/>
        <c:noMultiLvlLbl val="0"/>
      </c:catAx>
      <c:valAx>
        <c:axId val="228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80531"/>
        <c:axId val="51142350"/>
      </c:barChart>
      <c:catAx>
        <c:axId val="905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350"/>
        <c:auto val="1"/>
        <c:lblAlgn val="ctr"/>
        <c:lblOffset val="100"/>
        <c:noMultiLvlLbl val="0"/>
      </c:catAx>
      <c:valAx>
        <c:axId val="511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19336"/>
        <c:axId val="53563727"/>
      </c:barChart>
      <c:catAx>
        <c:axId val="9141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727"/>
        <c:auto val="1"/>
        <c:lblAlgn val="ctr"/>
        <c:lblOffset val="100"/>
        <c:noMultiLvlLbl val="0"/>
      </c:catAx>
      <c:valAx>
        <c:axId val="535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