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0511"/>
        <c:axId val="75570789"/>
      </c:scatterChart>
      <c:valAx>
        <c:axId val="314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789"/>
        <c:crossesAt val="0"/>
        <c:crossBetween val="midCat"/>
      </c:valAx>
      <c:valAx>
        <c:axId val="7557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82963"/>
        <c:axId val="51382372"/>
      </c:scatterChart>
      <c:valAx>
        <c:axId val="3768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372"/>
        <c:crossesAt val="0"/>
        <c:crossBetween val="midCat"/>
      </c:valAx>
      <c:valAx>
        <c:axId val="51382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52636"/>
        <c:axId val="67993411"/>
      </c:scatterChart>
      <c:valAx>
        <c:axId val="83652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411"/>
        <c:crossesAt val="0"/>
        <c:crossBetween val="midCat"/>
      </c:valAx>
      <c:valAx>
        <c:axId val="6799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37985"/>
        <c:axId val="91048262"/>
      </c:scatterChart>
      <c:valAx>
        <c:axId val="5093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262"/>
        <c:crossesAt val="0"/>
        <c:crossBetween val="midCat"/>
      </c:valAx>
      <c:valAx>
        <c:axId val="9104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