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54587"/>
        <c:axId val="8400157"/>
      </c:scatterChart>
      <c:valAx>
        <c:axId val="1565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57"/>
        <c:crossesAt val="0"/>
        <c:crossBetween val="midCat"/>
      </c:valAx>
      <c:valAx>
        <c:axId val="840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2006"/>
        <c:axId val="60737741"/>
      </c:scatterChart>
      <c:valAx>
        <c:axId val="5568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741"/>
        <c:crossesAt val="0"/>
        <c:crossBetween val="midCat"/>
      </c:valAx>
      <c:valAx>
        <c:axId val="6073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70829"/>
        <c:axId val="61815527"/>
      </c:scatterChart>
      <c:valAx>
        <c:axId val="3617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27"/>
        <c:crossesAt val="0"/>
        <c:crossBetween val="midCat"/>
      </c:valAx>
      <c:valAx>
        <c:axId val="6181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51612"/>
        <c:axId val="45355484"/>
      </c:scatterChart>
      <c:valAx>
        <c:axId val="4655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84"/>
        <c:crossesAt val="0"/>
        <c:crossBetween val="midCat"/>
      </c:valAx>
      <c:valAx>
        <c:axId val="4535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