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57815"/>
        <c:axId val="64301877"/>
      </c:barChart>
      <c:catAx>
        <c:axId val="2875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877"/>
        <c:auto val="1"/>
        <c:lblAlgn val="ctr"/>
        <c:lblOffset val="100"/>
        <c:noMultiLvlLbl val="0"/>
      </c:catAx>
      <c:valAx>
        <c:axId val="6430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46453"/>
        <c:axId val="35581016"/>
      </c:barChart>
      <c:catAx>
        <c:axId val="7904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016"/>
        <c:auto val="1"/>
        <c:lblAlgn val="ctr"/>
        <c:lblOffset val="100"/>
        <c:noMultiLvlLbl val="0"/>
      </c:catAx>
      <c:valAx>
        <c:axId val="3558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67305"/>
        <c:axId val="10087508"/>
      </c:barChart>
      <c:catAx>
        <c:axId val="9056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7508"/>
        <c:auto val="1"/>
        <c:lblAlgn val="ctr"/>
        <c:lblOffset val="100"/>
        <c:noMultiLvlLbl val="0"/>
      </c:catAx>
      <c:valAx>
        <c:axId val="1008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27141"/>
        <c:axId val="11462078"/>
      </c:barChart>
      <c:catAx>
        <c:axId val="6722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078"/>
        <c:auto val="1"/>
        <c:lblAlgn val="ctr"/>
        <c:lblOffset val="100"/>
        <c:noMultiLvlLbl val="0"/>
      </c:catAx>
      <c:valAx>
        <c:axId val="1146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63726"/>
        <c:axId val="90726125"/>
      </c:barChart>
      <c:catAx>
        <c:axId val="9076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125"/>
        <c:auto val="1"/>
        <c:lblAlgn val="ctr"/>
        <c:lblOffset val="100"/>
        <c:noMultiLvlLbl val="0"/>
      </c:catAx>
      <c:valAx>
        <c:axId val="9072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60091"/>
        <c:axId val="78666372"/>
      </c:barChart>
      <c:catAx>
        <c:axId val="3376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6372"/>
        <c:auto val="1"/>
        <c:lblAlgn val="ctr"/>
        <c:lblOffset val="100"/>
        <c:noMultiLvlLbl val="0"/>
      </c:catAx>
      <c:valAx>
        <c:axId val="7866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77669"/>
        <c:axId val="69734402"/>
      </c:barChart>
      <c:catAx>
        <c:axId val="5737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4402"/>
        <c:auto val="1"/>
        <c:lblAlgn val="ctr"/>
        <c:lblOffset val="100"/>
        <c:noMultiLvlLbl val="0"/>
      </c:catAx>
      <c:valAx>
        <c:axId val="6973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59669"/>
        <c:axId val="89922046"/>
      </c:barChart>
      <c:catAx>
        <c:axId val="915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2046"/>
        <c:auto val="1"/>
        <c:lblAlgn val="ctr"/>
        <c:lblOffset val="100"/>
        <c:noMultiLvlLbl val="0"/>
      </c:catAx>
      <c:valAx>
        <c:axId val="8992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08365"/>
        <c:axId val="69953973"/>
      </c:barChart>
      <c:catAx>
        <c:axId val="2850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973"/>
        <c:auto val="1"/>
        <c:lblAlgn val="ctr"/>
        <c:lblOffset val="100"/>
        <c:noMultiLvlLbl val="0"/>
      </c:catAx>
      <c:valAx>
        <c:axId val="6995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15996"/>
        <c:axId val="15023925"/>
      </c:barChart>
      <c:catAx>
        <c:axId val="1131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3925"/>
        <c:auto val="1"/>
        <c:lblAlgn val="ctr"/>
        <c:lblOffset val="100"/>
        <c:noMultiLvlLbl val="0"/>
      </c:catAx>
      <c:valAx>
        <c:axId val="1502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58093"/>
        <c:axId val="36764670"/>
      </c:barChart>
      <c:catAx>
        <c:axId val="9135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670"/>
        <c:auto val="1"/>
        <c:lblAlgn val="ctr"/>
        <c:lblOffset val="100"/>
        <c:noMultiLvlLbl val="0"/>
      </c:catAx>
      <c:valAx>
        <c:axId val="3676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39001"/>
        <c:axId val="88786205"/>
      </c:barChart>
      <c:catAx>
        <c:axId val="9053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6205"/>
        <c:auto val="1"/>
        <c:lblAlgn val="ctr"/>
        <c:lblOffset val="100"/>
        <c:noMultiLvlLbl val="0"/>
      </c:catAx>
      <c:valAx>
        <c:axId val="8878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09410"/>
        <c:axId val="3134330"/>
      </c:barChart>
      <c:catAx>
        <c:axId val="5070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330"/>
        <c:auto val="1"/>
        <c:lblAlgn val="ctr"/>
        <c:lblOffset val="100"/>
        <c:noMultiLvlLbl val="0"/>
      </c:catAx>
      <c:valAx>
        <c:axId val="313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7971"/>
        <c:axId val="72433684"/>
      </c:barChart>
      <c:catAx>
        <c:axId val="513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684"/>
        <c:auto val="1"/>
        <c:lblAlgn val="ctr"/>
        <c:lblOffset val="100"/>
        <c:noMultiLvlLbl val="0"/>
      </c:catAx>
      <c:valAx>
        <c:axId val="7243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68313"/>
        <c:axId val="7851432"/>
      </c:barChart>
      <c:catAx>
        <c:axId val="5436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432"/>
        <c:auto val="1"/>
        <c:lblAlgn val="ctr"/>
        <c:lblOffset val="100"/>
        <c:noMultiLvlLbl val="0"/>
      </c:catAx>
      <c:valAx>
        <c:axId val="785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92741"/>
        <c:axId val="18966662"/>
      </c:barChart>
      <c:catAx>
        <c:axId val="5599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6662"/>
        <c:auto val="1"/>
        <c:lblAlgn val="ctr"/>
        <c:lblOffset val="100"/>
        <c:noMultiLvlLbl val="0"/>
      </c:catAx>
      <c:valAx>
        <c:axId val="1896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864212"/>
        <c:axId val="22575428"/>
      </c:barChart>
      <c:catAx>
        <c:axId val="5086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428"/>
        <c:auto val="1"/>
        <c:lblAlgn val="ctr"/>
        <c:lblOffset val="100"/>
        <c:noMultiLvlLbl val="0"/>
      </c:catAx>
      <c:valAx>
        <c:axId val="2257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87879"/>
        <c:axId val="93794688"/>
      </c:barChart>
      <c:catAx>
        <c:axId val="4418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688"/>
        <c:auto val="1"/>
        <c:lblAlgn val="ctr"/>
        <c:lblOffset val="100"/>
        <c:noMultiLvlLbl val="0"/>
      </c:catAx>
      <c:valAx>
        <c:axId val="9379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