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4589"/>
        <c:axId val="99241179"/>
      </c:lineChart>
      <c:catAx>
        <c:axId val="55684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179"/>
        <c:crossesAt val="0"/>
        <c:auto val="1"/>
        <c:lblAlgn val="ctr"/>
        <c:lblOffset val="100"/>
        <c:noMultiLvlLbl val="0"/>
      </c:catAx>
      <c:valAx>
        <c:axId val="992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4790"/>
        <c:axId val="76574161"/>
      </c:lineChart>
      <c:catAx>
        <c:axId val="45634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161"/>
        <c:crossesAt val="0"/>
        <c:auto val="1"/>
        <c:lblAlgn val="ctr"/>
        <c:lblOffset val="100"/>
        <c:noMultiLvlLbl val="0"/>
      </c:catAx>
      <c:valAx>
        <c:axId val="765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57881"/>
        <c:axId val="481374"/>
      </c:lineChart>
      <c:catAx>
        <c:axId val="2665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4"/>
        <c:crossesAt val="0"/>
        <c:auto val="1"/>
        <c:lblAlgn val="ctr"/>
        <c:lblOffset val="100"/>
        <c:noMultiLvlLbl val="0"/>
      </c:catAx>
      <c:valAx>
        <c:axId val="4813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557724"/>
        <c:axId val="20249327"/>
      </c:scatterChart>
      <c:valAx>
        <c:axId val="87557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327"/>
        <c:crossesAt val="0"/>
        <c:crossBetween val="midCat"/>
      </c:valAx>
      <c:valAx>
        <c:axId val="20249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7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500355"/>
        <c:axId val="37790702"/>
      </c:scatterChart>
      <c:valAx>
        <c:axId val="70500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702"/>
        <c:crossesAt val="0"/>
        <c:crossBetween val="midCat"/>
      </c:valAx>
      <c:valAx>
        <c:axId val="377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3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