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0030"/>
        <c:axId val="22144717"/>
      </c:lineChart>
      <c:catAx>
        <c:axId val="6474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717"/>
        <c:crossesAt val="0"/>
        <c:auto val="1"/>
        <c:lblAlgn val="ctr"/>
        <c:lblOffset val="100"/>
        <c:noMultiLvlLbl val="0"/>
      </c:catAx>
      <c:valAx>
        <c:axId val="221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0592"/>
        <c:axId val="76664811"/>
      </c:lineChart>
      <c:catAx>
        <c:axId val="9226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811"/>
        <c:crossesAt val="0"/>
        <c:auto val="1"/>
        <c:lblAlgn val="ctr"/>
        <c:lblOffset val="100"/>
        <c:noMultiLvlLbl val="0"/>
      </c:catAx>
      <c:valAx>
        <c:axId val="766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02982"/>
        <c:axId val="57308441"/>
      </c:lineChart>
      <c:catAx>
        <c:axId val="89802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41"/>
        <c:crossesAt val="0"/>
        <c:auto val="1"/>
        <c:lblAlgn val="ctr"/>
        <c:lblOffset val="100"/>
        <c:noMultiLvlLbl val="0"/>
      </c:catAx>
      <c:valAx>
        <c:axId val="57308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027977"/>
        <c:axId val="30960886"/>
      </c:scatterChart>
      <c:valAx>
        <c:axId val="5902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886"/>
        <c:crossesAt val="0"/>
        <c:crossBetween val="midCat"/>
      </c:valAx>
      <c:valAx>
        <c:axId val="30960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9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017184"/>
        <c:axId val="9697526"/>
      </c:scatterChart>
      <c:valAx>
        <c:axId val="5101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26"/>
        <c:crossesAt val="0"/>
        <c:crossBetween val="midCat"/>
      </c:valAx>
      <c:valAx>
        <c:axId val="96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1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