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535680"/>
        <c:axId val="60356369"/>
      </c:barChart>
      <c:catAx>
        <c:axId val="90535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356369"/>
        <c:crossesAt val="0"/>
        <c:auto val="1"/>
        <c:lblAlgn val="ctr"/>
        <c:lblOffset val="100"/>
        <c:noMultiLvlLbl val="0"/>
      </c:catAx>
      <c:valAx>
        <c:axId val="603563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356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36086"/>
        <c:axId val="50847008"/>
      </c:barChart>
      <c:catAx>
        <c:axId val="9036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847008"/>
        <c:crossesAt val="0"/>
        <c:auto val="1"/>
        <c:lblAlgn val="ctr"/>
        <c:lblOffset val="100"/>
        <c:noMultiLvlLbl val="0"/>
      </c:catAx>
      <c:valAx>
        <c:axId val="508470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36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