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542930"/>
        <c:axId val="39947563"/>
      </c:scatterChart>
      <c:valAx>
        <c:axId val="705429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563"/>
        <c:crossesAt val="0"/>
        <c:crossBetween val="midCat"/>
      </c:valAx>
      <c:valAx>
        <c:axId val="39947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01840"/>
        <c:axId val="38613934"/>
      </c:scatterChart>
      <c:valAx>
        <c:axId val="392018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934"/>
        <c:crossesAt val="0"/>
        <c:crossBetween val="midCat"/>
      </c:valAx>
      <c:valAx>
        <c:axId val="38613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85035"/>
        <c:axId val="44065000"/>
      </c:scatterChart>
      <c:valAx>
        <c:axId val="671850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000"/>
        <c:crossesAt val="0"/>
        <c:crossBetween val="midCat"/>
      </c:valAx>
      <c:valAx>
        <c:axId val="44065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00065"/>
        <c:axId val="65443552"/>
      </c:scatterChart>
      <c:valAx>
        <c:axId val="884000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552"/>
        <c:crossesAt val="0"/>
        <c:crossBetween val="midCat"/>
      </c:valAx>
      <c:valAx>
        <c:axId val="65443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00023"/>
        <c:axId val="11056140"/>
      </c:scatterChart>
      <c:valAx>
        <c:axId val="407000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140"/>
        <c:crossesAt val="0"/>
        <c:crossBetween val="midCat"/>
      </c:valAx>
      <c:valAx>
        <c:axId val="11056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36107"/>
        <c:axId val="19302378"/>
      </c:scatterChart>
      <c:valAx>
        <c:axId val="744361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378"/>
        <c:crossesAt val="0"/>
        <c:crossBetween val="midCat"/>
      </c:valAx>
      <c:valAx>
        <c:axId val="19302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69851"/>
        <c:axId val="8718644"/>
      </c:scatterChart>
      <c:valAx>
        <c:axId val="360698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44"/>
        <c:crossesAt val="0"/>
        <c:crossBetween val="midCat"/>
      </c:valAx>
      <c:valAx>
        <c:axId val="8718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49444"/>
        <c:axId val="55625767"/>
      </c:scatterChart>
      <c:valAx>
        <c:axId val="277494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767"/>
        <c:crossesAt val="0"/>
        <c:crossBetween val="midCat"/>
      </c:valAx>
      <c:valAx>
        <c:axId val="55625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18271"/>
        <c:axId val="76219084"/>
      </c:scatterChart>
      <c:valAx>
        <c:axId val="251182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084"/>
        <c:crossesAt val="0"/>
        <c:crossBetween val="midCat"/>
      </c:valAx>
      <c:valAx>
        <c:axId val="76219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44053"/>
        <c:axId val="77097341"/>
      </c:scatterChart>
      <c:valAx>
        <c:axId val="307440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341"/>
        <c:crossesAt val="0"/>
        <c:crossBetween val="midCat"/>
      </c:valAx>
      <c:valAx>
        <c:axId val="77097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29265"/>
        <c:axId val="20922735"/>
      </c:scatterChart>
      <c:valAx>
        <c:axId val="874292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735"/>
        <c:crossesAt val="0"/>
        <c:crossBetween val="midCat"/>
      </c:valAx>
      <c:valAx>
        <c:axId val="20922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391839"/>
        <c:axId val="92322818"/>
      </c:scatterChart>
      <c:valAx>
        <c:axId val="773918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818"/>
        <c:crossesAt val="0"/>
        <c:crossBetween val="midCat"/>
      </c:valAx>
      <c:valAx>
        <c:axId val="92322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