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51112"/>
        <c:axId val="76622490"/>
      </c:scatterChart>
      <c:valAx>
        <c:axId val="43251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90"/>
        <c:crossesAt val="0"/>
        <c:crossBetween val="midCat"/>
      </c:valAx>
      <c:valAx>
        <c:axId val="7662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2905"/>
        <c:axId val="27813143"/>
      </c:scatterChart>
      <c:valAx>
        <c:axId val="45032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143"/>
        <c:crossesAt val="0"/>
        <c:crossBetween val="midCat"/>
      </c:valAx>
      <c:valAx>
        <c:axId val="2781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5525"/>
        <c:axId val="51186156"/>
      </c:scatterChart>
      <c:valAx>
        <c:axId val="52375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56"/>
        <c:crossesAt val="0"/>
        <c:crossBetween val="midCat"/>
      </c:valAx>
      <c:valAx>
        <c:axId val="5118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9086"/>
        <c:axId val="91943072"/>
      </c:scatterChart>
      <c:valAx>
        <c:axId val="562890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072"/>
        <c:crossesAt val="0"/>
        <c:crossBetween val="midCat"/>
      </c:valAx>
      <c:valAx>
        <c:axId val="9194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75397"/>
        <c:axId val="37903171"/>
      </c:scatterChart>
      <c:valAx>
        <c:axId val="33875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171"/>
        <c:crossesAt val="0"/>
        <c:crossBetween val="midCat"/>
      </c:valAx>
      <c:valAx>
        <c:axId val="3790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1017"/>
        <c:axId val="59917020"/>
      </c:scatterChart>
      <c:valAx>
        <c:axId val="58271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20"/>
        <c:crossesAt val="0"/>
        <c:crossBetween val="midCat"/>
      </c:valAx>
      <c:valAx>
        <c:axId val="5991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6769"/>
        <c:axId val="33748170"/>
      </c:scatterChart>
      <c:valAx>
        <c:axId val="85526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70"/>
        <c:crossesAt val="0"/>
        <c:crossBetween val="midCat"/>
      </c:valAx>
      <c:valAx>
        <c:axId val="3374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3318"/>
        <c:axId val="76448363"/>
      </c:scatterChart>
      <c:valAx>
        <c:axId val="53203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63"/>
        <c:crossesAt val="0"/>
        <c:crossBetween val="midCat"/>
      </c:valAx>
      <c:valAx>
        <c:axId val="7644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3531"/>
        <c:axId val="69439766"/>
      </c:scatterChart>
      <c:valAx>
        <c:axId val="27523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66"/>
        <c:crossesAt val="0"/>
        <c:crossBetween val="midCat"/>
      </c:valAx>
      <c:valAx>
        <c:axId val="6943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4303"/>
        <c:axId val="33042188"/>
      </c:scatterChart>
      <c:valAx>
        <c:axId val="51394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88"/>
        <c:crossesAt val="0"/>
        <c:crossBetween val="midCat"/>
      </c:valAx>
      <c:valAx>
        <c:axId val="3304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7178"/>
        <c:axId val="97022301"/>
      </c:scatterChart>
      <c:valAx>
        <c:axId val="35487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01"/>
        <c:crossesAt val="0"/>
        <c:crossBetween val="midCat"/>
      </c:valAx>
      <c:valAx>
        <c:axId val="9702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52241"/>
        <c:axId val="8347877"/>
      </c:scatterChart>
      <c:valAx>
        <c:axId val="30352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7"/>
        <c:crossesAt val="0"/>
        <c:crossBetween val="midCat"/>
      </c:valAx>
      <c:valAx>
        <c:axId val="834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