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80637"/>
        <c:axId val="97355023"/>
      </c:scatterChart>
      <c:valAx>
        <c:axId val="49780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23"/>
        <c:crossesAt val="0"/>
        <c:crossBetween val="midCat"/>
      </c:valAx>
      <c:valAx>
        <c:axId val="97355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56"/>
        <c:axId val="9448040"/>
      </c:scatterChart>
      <c:valAx>
        <c:axId val="703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40"/>
        <c:crossesAt val="0"/>
        <c:crossBetween val="midCat"/>
      </c:valAx>
      <c:valAx>
        <c:axId val="944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0799"/>
        <c:axId val="31120355"/>
      </c:scatterChart>
      <c:valAx>
        <c:axId val="45200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55"/>
        <c:crossesAt val="0"/>
        <c:crossBetween val="midCat"/>
      </c:valAx>
      <c:valAx>
        <c:axId val="31120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8395"/>
        <c:axId val="59055039"/>
      </c:scatterChart>
      <c:valAx>
        <c:axId val="18928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039"/>
        <c:crossesAt val="0"/>
        <c:crossBetween val="midCat"/>
      </c:valAx>
      <c:valAx>
        <c:axId val="5905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552"/>
        <c:axId val="12263510"/>
      </c:scatterChart>
      <c:valAx>
        <c:axId val="28725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510"/>
        <c:crossesAt val="0"/>
        <c:crossBetween val="midCat"/>
      </c:valAx>
      <c:valAx>
        <c:axId val="1226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25121"/>
        <c:axId val="92975148"/>
      </c:scatterChart>
      <c:valAx>
        <c:axId val="77125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48"/>
        <c:crossesAt val="0"/>
        <c:crossBetween val="midCat"/>
      </c:valAx>
      <c:valAx>
        <c:axId val="9297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1826"/>
        <c:axId val="33232359"/>
      </c:scatterChart>
      <c:valAx>
        <c:axId val="55341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359"/>
        <c:crossesAt val="0"/>
        <c:crossBetween val="midCat"/>
      </c:valAx>
      <c:valAx>
        <c:axId val="3323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4528"/>
        <c:axId val="32905668"/>
      </c:scatterChart>
      <c:valAx>
        <c:axId val="442445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68"/>
        <c:crossesAt val="0"/>
        <c:crossBetween val="midCat"/>
      </c:valAx>
      <c:valAx>
        <c:axId val="3290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6802"/>
        <c:axId val="83087802"/>
      </c:scatterChart>
      <c:valAx>
        <c:axId val="99506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02"/>
        <c:crossesAt val="0"/>
        <c:crossBetween val="midCat"/>
      </c:valAx>
      <c:valAx>
        <c:axId val="8308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7589"/>
        <c:axId val="46690695"/>
      </c:scatterChart>
      <c:valAx>
        <c:axId val="81127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95"/>
        <c:crossesAt val="0"/>
        <c:crossBetween val="midCat"/>
      </c:valAx>
      <c:valAx>
        <c:axId val="4669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2106"/>
        <c:axId val="52851077"/>
      </c:scatterChart>
      <c:valAx>
        <c:axId val="58172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077"/>
        <c:crossesAt val="0"/>
        <c:crossBetween val="midCat"/>
      </c:valAx>
      <c:valAx>
        <c:axId val="5285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78330"/>
        <c:axId val="61344219"/>
      </c:scatterChart>
      <c:valAx>
        <c:axId val="19378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219"/>
        <c:crossesAt val="0"/>
        <c:crossBetween val="midCat"/>
      </c:valAx>
      <c:valAx>
        <c:axId val="6134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