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568845"/>
        <c:axId val="52303534"/>
      </c:scatterChart>
      <c:valAx>
        <c:axId val="855688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3534"/>
        <c:crossesAt val="0"/>
        <c:crossBetween val="midCat"/>
      </c:valAx>
      <c:valAx>
        <c:axId val="52303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8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82808"/>
        <c:axId val="56388399"/>
      </c:scatterChart>
      <c:valAx>
        <c:axId val="236828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399"/>
        <c:crossesAt val="0"/>
        <c:crossBetween val="midCat"/>
      </c:valAx>
      <c:valAx>
        <c:axId val="56388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2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58655"/>
        <c:axId val="96058759"/>
      </c:scatterChart>
      <c:valAx>
        <c:axId val="288586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759"/>
        <c:crossesAt val="0"/>
        <c:crossBetween val="midCat"/>
      </c:valAx>
      <c:valAx>
        <c:axId val="96058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8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63473"/>
        <c:axId val="53933726"/>
      </c:scatterChart>
      <c:valAx>
        <c:axId val="556634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726"/>
        <c:crossesAt val="0"/>
        <c:crossBetween val="midCat"/>
      </c:valAx>
      <c:valAx>
        <c:axId val="53933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3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32495"/>
        <c:axId val="89969221"/>
      </c:scatterChart>
      <c:valAx>
        <c:axId val="347324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9221"/>
        <c:crossesAt val="0"/>
        <c:crossBetween val="midCat"/>
      </c:valAx>
      <c:valAx>
        <c:axId val="89969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2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80667"/>
        <c:axId val="25335255"/>
      </c:scatterChart>
      <c:valAx>
        <c:axId val="9718066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5255"/>
        <c:crossesAt val="0"/>
        <c:crossBetween val="midCat"/>
      </c:valAx>
      <c:valAx>
        <c:axId val="25335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46816"/>
        <c:axId val="41178568"/>
      </c:scatterChart>
      <c:valAx>
        <c:axId val="318468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8568"/>
        <c:crossesAt val="0"/>
        <c:crossBetween val="midCat"/>
      </c:valAx>
      <c:valAx>
        <c:axId val="41178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6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65534"/>
        <c:axId val="899893"/>
      </c:scatterChart>
      <c:valAx>
        <c:axId val="454655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93"/>
        <c:crossesAt val="0"/>
        <c:crossBetween val="midCat"/>
      </c:valAx>
      <c:valAx>
        <c:axId val="899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68841"/>
        <c:axId val="56763593"/>
      </c:scatterChart>
      <c:valAx>
        <c:axId val="142688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593"/>
        <c:crossesAt val="0"/>
        <c:crossBetween val="midCat"/>
      </c:valAx>
      <c:valAx>
        <c:axId val="56763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8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32455"/>
        <c:axId val="7841857"/>
      </c:scatterChart>
      <c:valAx>
        <c:axId val="3573245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857"/>
        <c:crossesAt val="0"/>
        <c:crossBetween val="midCat"/>
      </c:valAx>
      <c:valAx>
        <c:axId val="7841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26814"/>
        <c:axId val="74842908"/>
      </c:scatterChart>
      <c:valAx>
        <c:axId val="989268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908"/>
        <c:crossesAt val="0"/>
        <c:crossBetween val="midCat"/>
      </c:valAx>
      <c:valAx>
        <c:axId val="74842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6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002852"/>
        <c:axId val="3381987"/>
      </c:scatterChart>
      <c:valAx>
        <c:axId val="650028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987"/>
        <c:crossesAt val="0"/>
        <c:crossBetween val="midCat"/>
      </c:valAx>
      <c:valAx>
        <c:axId val="3381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2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